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19年８月（最終）" sheetId="2" state="visible" r:id="rId3"/>
  </sheets>
  <definedNames>
    <definedName function="false" hidden="false" localSheetId="1" name="_xlnm.Print_Area" vbProcedure="false">'19年８月（最終）'!$A$1:$L$83</definedName>
    <definedName function="false" hidden="false" localSheetId="0" name="_xlnm.Print_Area" vbProcedure="false">表紙!$A$1:$AI$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59">
  <si>
    <t xml:space="preserve">平成１９年９月１１日</t>
  </si>
  <si>
    <t xml:space="preserve"> り ん ご 果 樹 課</t>
  </si>
  <si>
    <t xml:space="preserve">１８年産りんごの販売価格（最終）について</t>
  </si>
  <si>
    <r>
      <rPr>
        <b val="true"/>
        <sz val="12"/>
        <rFont val="Noto Sans"/>
        <family val="2"/>
      </rPr>
      <t xml:space="preserve">１　産地価格
</t>
    </r>
    <r>
      <rPr>
        <sz val="12"/>
        <rFont val="Noto Sans"/>
        <family val="2"/>
      </rPr>
      <t xml:space="preserve">　（１）平成１８年産りんごの産地価格は、消費地市場において果実全体の品薄感や、王林
　　　の高値基調が続いたことなどから、堅調な価格で推移した。
　（２）累計平均価格は１</t>
    </r>
    <r>
      <rPr>
        <sz val="12"/>
        <rFont val="ＭＳ 明朝"/>
        <family val="1"/>
        <charset val="128"/>
      </rPr>
      <t xml:space="preserve">kg</t>
    </r>
    <r>
      <rPr>
        <sz val="12"/>
        <rFont val="Noto Sans"/>
        <family val="2"/>
      </rPr>
      <t xml:space="preserve">当たり１７３円で、前年対比１０４％、前３か年対比１００％
　　　で取引を終了した。
　</t>
    </r>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８月</t>
  </si>
  <si>
    <t xml:space="preserve">９月</t>
  </si>
  <si>
    <r>
      <rPr>
        <sz val="12"/>
        <rFont val="ＭＳ 明朝"/>
        <family val="1"/>
        <charset val="128"/>
      </rPr>
      <t xml:space="preserve">10</t>
    </r>
    <r>
      <rPr>
        <sz val="12"/>
        <rFont val="Noto Sans"/>
        <family val="2"/>
      </rPr>
      <t xml:space="preserve">月</t>
    </r>
  </si>
  <si>
    <r>
      <rPr>
        <sz val="12"/>
        <rFont val="ＭＳ 明朝"/>
        <family val="1"/>
        <charset val="128"/>
      </rPr>
      <t xml:space="preserve">11</t>
    </r>
    <r>
      <rPr>
        <sz val="12"/>
        <rFont val="Noto Sans"/>
        <family val="2"/>
      </rPr>
      <t xml:space="preserve">月</t>
    </r>
  </si>
  <si>
    <r>
      <rPr>
        <sz val="12"/>
        <rFont val="ＭＳ 明朝"/>
        <family val="1"/>
        <charset val="128"/>
      </rPr>
      <t xml:space="preserve">12</t>
    </r>
    <r>
      <rPr>
        <sz val="12"/>
        <rFont val="Noto Sans"/>
        <family val="2"/>
      </rPr>
      <t xml:space="preserve">月</t>
    </r>
  </si>
  <si>
    <t xml:space="preserve">１月</t>
  </si>
  <si>
    <t xml:space="preserve">２月</t>
  </si>
  <si>
    <t xml:space="preserve">３月</t>
  </si>
  <si>
    <t xml:space="preserve">４月</t>
  </si>
  <si>
    <t xml:space="preserve">累計</t>
  </si>
  <si>
    <t xml:space="preserve">１８年産</t>
  </si>
  <si>
    <t xml:space="preserve">207</t>
  </si>
  <si>
    <t xml:space="preserve">159</t>
  </si>
  <si>
    <t xml:space="preserve">153</t>
  </si>
  <si>
    <t xml:space="preserve">191</t>
  </si>
  <si>
    <t xml:space="preserve">160</t>
  </si>
  <si>
    <t xml:space="preserve">150</t>
  </si>
  <si>
    <t xml:space="preserve">147</t>
  </si>
  <si>
    <t xml:space="preserve">169</t>
  </si>
  <si>
    <t xml:space="preserve">210</t>
  </si>
  <si>
    <t xml:space="preserve">173</t>
  </si>
  <si>
    <t xml:space="preserve">１７年産</t>
  </si>
  <si>
    <t xml:space="preserve">190</t>
  </si>
  <si>
    <t xml:space="preserve">165</t>
  </si>
  <si>
    <t xml:space="preserve">176</t>
  </si>
  <si>
    <t xml:space="preserve">134</t>
  </si>
  <si>
    <t xml:space="preserve">138</t>
  </si>
  <si>
    <t xml:space="preserve">139</t>
  </si>
  <si>
    <t xml:space="preserve">185</t>
  </si>
  <si>
    <t xml:space="preserve">166</t>
  </si>
  <si>
    <t xml:space="preserve">対　　比</t>
  </si>
  <si>
    <t xml:space="preserve">109</t>
  </si>
  <si>
    <t xml:space="preserve">94</t>
  </si>
  <si>
    <t xml:space="preserve">93</t>
  </si>
  <si>
    <t xml:space="preserve">111</t>
  </si>
  <si>
    <t xml:space="preserve">112</t>
  </si>
  <si>
    <t xml:space="preserve">107</t>
  </si>
  <si>
    <t xml:space="preserve">122</t>
  </si>
  <si>
    <t xml:space="preserve">114</t>
  </si>
  <si>
    <t xml:space="preserve">104</t>
  </si>
  <si>
    <t xml:space="preserve">前３か年平均</t>
  </si>
  <si>
    <t xml:space="preserve">168</t>
  </si>
  <si>
    <t xml:space="preserve">162</t>
  </si>
  <si>
    <t xml:space="preserve">182</t>
  </si>
  <si>
    <t xml:space="preserve">170</t>
  </si>
  <si>
    <t xml:space="preserve">164</t>
  </si>
  <si>
    <t xml:space="preserve">148</t>
  </si>
  <si>
    <t xml:space="preserve">154</t>
  </si>
  <si>
    <t xml:space="preserve">123</t>
  </si>
  <si>
    <t xml:space="preserve">98</t>
  </si>
  <si>
    <t xml:space="preserve">84</t>
  </si>
  <si>
    <t xml:space="preserve">101</t>
  </si>
  <si>
    <t xml:space="preserve">100</t>
  </si>
  <si>
    <t xml:space="preserve">110</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　（１）平成１８年８月の消費地市場の平均価格は､１</t>
    </r>
    <r>
      <rPr>
        <sz val="12"/>
        <rFont val="ＭＳ 明朝"/>
        <family val="1"/>
        <charset val="128"/>
      </rPr>
      <t xml:space="preserve">Kg</t>
    </r>
    <r>
      <rPr>
        <sz val="12"/>
        <rFont val="Noto Sans"/>
        <family val="2"/>
      </rPr>
      <t xml:space="preserve">当たり３９７円で､前年対比１０２％､
　　　前３か年平均対比１１２％となった。
　（２）平成１８年産りんごの消費地市場価格は、競合果実の出荷量が少なかったことや、黄
　　　色系品種の健康効果がテレビ番組で放映されてから王林の高値基調が続いたこと、台湾
　　　向けを中心に輸出が好調であったことなどから販売価格は堅調に推移した。
　（３）累計平均価格は１</t>
    </r>
    <r>
      <rPr>
        <sz val="12"/>
        <rFont val="ＭＳ 明朝"/>
        <family val="1"/>
        <charset val="128"/>
      </rPr>
      <t xml:space="preserve">Kg</t>
    </r>
    <r>
      <rPr>
        <sz val="12"/>
        <rFont val="Noto Sans"/>
        <family val="2"/>
      </rPr>
      <t xml:space="preserve">当たり２８８円で、前年対比１０９％、前３か年平均対比１０２％
　　　となった。</t>
    </r>
  </si>
  <si>
    <t xml:space="preserve">５月</t>
  </si>
  <si>
    <t xml:space="preserve">６月</t>
  </si>
  <si>
    <t xml:space="preserve">７月</t>
  </si>
  <si>
    <t xml:space="preserve">296</t>
  </si>
  <si>
    <t xml:space="preserve">263</t>
  </si>
  <si>
    <t xml:space="preserve">250</t>
  </si>
  <si>
    <t xml:space="preserve">259</t>
  </si>
  <si>
    <t xml:space="preserve">292</t>
  </si>
  <si>
    <t xml:space="preserve">276</t>
  </si>
  <si>
    <t xml:space="preserve">267</t>
  </si>
  <si>
    <t xml:space="preserve">298</t>
  </si>
  <si>
    <t xml:space="preserve">330</t>
  </si>
  <si>
    <t xml:space="preserve">334</t>
  </si>
  <si>
    <t xml:space="preserve">347</t>
  </si>
  <si>
    <t xml:space="preserve">397</t>
  </si>
  <si>
    <t xml:space="preserve">288</t>
  </si>
  <si>
    <t xml:space="preserve">326</t>
  </si>
  <si>
    <t xml:space="preserve">261</t>
  </si>
  <si>
    <t xml:space="preserve">235</t>
  </si>
  <si>
    <t xml:space="preserve">239</t>
  </si>
  <si>
    <t xml:space="preserve">257</t>
  </si>
  <si>
    <t xml:space="preserve">238</t>
  </si>
  <si>
    <t xml:space="preserve">237</t>
  </si>
  <si>
    <t xml:space="preserve">240</t>
  </si>
  <si>
    <t xml:space="preserve">262</t>
  </si>
  <si>
    <t xml:space="preserve">311</t>
  </si>
  <si>
    <t xml:space="preserve">327</t>
  </si>
  <si>
    <t xml:space="preserve">341</t>
  </si>
  <si>
    <t xml:space="preserve">388</t>
  </si>
  <si>
    <t xml:space="preserve">265</t>
  </si>
  <si>
    <t xml:space="preserve">91</t>
  </si>
  <si>
    <t xml:space="preserve">106</t>
  </si>
  <si>
    <t xml:space="preserve">108</t>
  </si>
  <si>
    <t xml:space="preserve">116</t>
  </si>
  <si>
    <t xml:space="preserve">102</t>
  </si>
  <si>
    <t xml:space="preserve">278</t>
  </si>
  <si>
    <t xml:space="preserve">258</t>
  </si>
  <si>
    <t xml:space="preserve">256</t>
  </si>
  <si>
    <t xml:space="preserve">287</t>
  </si>
  <si>
    <t xml:space="preserve">266</t>
  </si>
  <si>
    <t xml:space="preserve">264</t>
  </si>
  <si>
    <t xml:space="preserve">282</t>
  </si>
  <si>
    <t xml:space="preserve">315</t>
  </si>
  <si>
    <t xml:space="preserve">331</t>
  </si>
  <si>
    <t xml:space="preserve">342</t>
  </si>
  <si>
    <t xml:space="preserve">353</t>
  </si>
  <si>
    <t xml:space="preserve">95</t>
  </si>
  <si>
    <t xml:space="preserve">10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８年 産 り ん ご 品 種 別 平 均 価 格</t>
  </si>
  <si>
    <t xml:space="preserve">８月分（最終）</t>
  </si>
  <si>
    <r>
      <rPr>
        <sz val="11"/>
        <rFont val="Noto Sans"/>
        <family val="2"/>
      </rPr>
      <t xml:space="preserve">【 産 地 価 格 </t>
    </r>
    <r>
      <rPr>
        <sz val="11"/>
        <rFont val="ＭＳ ゴシック"/>
        <family val="3"/>
        <charset val="128"/>
      </rPr>
      <t xml:space="preserve">(</t>
    </r>
    <r>
      <rPr>
        <sz val="11"/>
        <rFont val="Noto Sans"/>
        <family val="2"/>
      </rPr>
      <t xml:space="preserve">４月末） 】</t>
    </r>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r>
      <rPr>
        <sz val="9.5"/>
        <rFont val="ＭＳ ゴシック"/>
        <family val="3"/>
        <charset val="128"/>
      </rPr>
      <t xml:space="preserve">4</t>
    </r>
    <r>
      <rPr>
        <sz val="9.5"/>
        <rFont val="Noto Sans"/>
        <family val="2"/>
      </rPr>
      <t xml:space="preserve">月</t>
    </r>
  </si>
  <si>
    <t xml:space="preserve">対    比</t>
  </si>
  <si>
    <t xml:space="preserve">-</t>
  </si>
  <si>
    <t xml:space="preserve">前３年平均</t>
  </si>
  <si>
    <r>
      <rPr>
        <sz val="9.5"/>
        <rFont val="ＭＳ ゴシック"/>
        <family val="3"/>
        <charset val="128"/>
      </rPr>
      <t xml:space="preserve">4</t>
    </r>
    <r>
      <rPr>
        <sz val="9.5"/>
        <rFont val="Noto Sans"/>
        <family val="2"/>
      </rPr>
      <t xml:space="preserve">月累計</t>
    </r>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5</t>
    </r>
    <r>
      <rPr>
        <sz val="9.5"/>
        <rFont val="Noto Sans"/>
        <family val="2"/>
      </rPr>
      <t xml:space="preserve">・</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t xml:space="preserve">８月累計</t>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１８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t>
  </si>
  <si>
    <t xml:space="preserve">※ 出荷実績は、生食用として県外に出荷されたものである。</t>
  </si>
  <si>
    <t xml:space="preserve">平成１８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ＭＳ ゴシック"/>
        <family val="3"/>
        <charset val="128"/>
      </rPr>
      <t xml:space="preserve">8</t>
    </r>
    <r>
      <rPr>
        <sz val="9.5"/>
        <rFont val="Noto Sans"/>
        <family val="2"/>
      </rPr>
      <t xml:space="preserve">月</t>
    </r>
  </si>
  <si>
    <r>
      <rPr>
        <sz val="9.5"/>
        <rFont val="ＭＳ ゴシック"/>
        <family val="3"/>
        <charset val="128"/>
      </rPr>
      <t xml:space="preserve">8</t>
    </r>
    <r>
      <rPr>
        <sz val="9.5"/>
        <rFont val="Noto Sans"/>
        <family val="2"/>
      </rPr>
      <t xml:space="preserve">月累計</t>
    </r>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８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9">
    <numFmt numFmtId="164" formatCode="General"/>
    <numFmt numFmtId="165" formatCode="@"/>
    <numFmt numFmtId="166" formatCode="[$-409]#,##0_);[RED]\(#,##0\)"/>
    <numFmt numFmtId="167" formatCode="\(#,##0\)"/>
    <numFmt numFmtId="168" formatCode="#,##0"/>
    <numFmt numFmtId="169" formatCode="#,##0_);[RED]\(#,##0\)"/>
    <numFmt numFmtId="170" formatCode="#,##0_ "/>
    <numFmt numFmtId="171" formatCode="General"/>
    <numFmt numFmtId="172" formatCode="[$-409]#,##0"/>
  </numFmts>
  <fonts count="1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b val="true"/>
      <sz val="12"/>
      <name val="Noto Sans"/>
      <family val="2"/>
    </font>
    <font>
      <sz val="9"/>
      <name val="Noto Sans"/>
      <family val="2"/>
    </font>
    <font>
      <b val="true"/>
      <sz val="14"/>
      <name val="Noto Sans"/>
      <family val="2"/>
    </font>
    <font>
      <sz val="9.5"/>
      <name val="ＭＳ ゴシック"/>
      <family val="3"/>
      <charset val="128"/>
    </font>
    <font>
      <sz val="11"/>
      <name val="Noto Sans"/>
      <family val="2"/>
    </font>
    <font>
      <sz val="11"/>
      <name val="ＭＳ ゴシック"/>
      <family val="3"/>
      <charset val="128"/>
    </font>
    <font>
      <sz val="9.5"/>
      <name val="Noto Sans"/>
      <family val="2"/>
    </font>
    <font>
      <sz val="9"/>
      <name val="ＭＳ ゴシック"/>
      <family val="3"/>
      <charset val="128"/>
    </font>
    <font>
      <sz val="8"/>
      <name val="Noto Sans"/>
      <family val="2"/>
    </font>
  </fonts>
  <fills count="2">
    <fill>
      <patternFill patternType="none"/>
    </fill>
    <fill>
      <patternFill patternType="gray125"/>
    </fill>
  </fills>
  <borders count="56">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style="medium"/>
      <top/>
      <bottom style="thin"/>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21"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10" fillId="0" borderId="30"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6" fontId="10" fillId="0" borderId="31" xfId="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6" fontId="10" fillId="0" borderId="32"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6" fontId="10" fillId="0" borderId="35" xfId="0" applyFont="true" applyBorder="true" applyAlignment="true" applyProtection="false">
      <alignment horizontal="general" vertical="center" textRotation="0" wrapText="false" indent="0" shrinkToFit="false"/>
      <protection locked="true" hidden="false"/>
    </xf>
    <xf numFmtId="166" fontId="10" fillId="0" borderId="36" xfId="0" applyFont="true" applyBorder="true" applyAlignment="true" applyProtection="false">
      <alignment horizontal="general" vertical="center" textRotation="0" wrapText="false" indent="0" shrinkToFit="false"/>
      <protection locked="true" hidden="false"/>
    </xf>
    <xf numFmtId="166" fontId="10" fillId="0" borderId="37"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8" fontId="10" fillId="0" borderId="21" xfId="0" applyFont="true" applyBorder="true" applyAlignment="true" applyProtection="false">
      <alignment horizontal="center" vertical="center" textRotation="0" wrapText="false" indent="0" shrinkToFit="false"/>
      <protection locked="true" hidden="false"/>
    </xf>
    <xf numFmtId="168" fontId="10" fillId="0" borderId="21" xfId="0" applyFont="true" applyBorder="true" applyAlignment="true" applyProtection="false">
      <alignment horizontal="general" vertical="center" textRotation="0" wrapText="false" indent="0" shrinkToFit="false"/>
      <protection locked="true" hidden="false"/>
    </xf>
    <xf numFmtId="168" fontId="10" fillId="0" borderId="9"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8" fontId="10" fillId="0" borderId="23" xfId="0" applyFont="true" applyBorder="true" applyAlignment="true" applyProtection="false">
      <alignment horizontal="center" vertical="center" textRotation="0" wrapText="false" indent="0" shrinkToFit="false"/>
      <protection locked="true" hidden="false"/>
    </xf>
    <xf numFmtId="168" fontId="10" fillId="0" borderId="23" xfId="0" applyFont="true" applyBorder="true" applyAlignment="true" applyProtection="false">
      <alignment horizontal="general" vertical="center" textRotation="0" wrapText="false" indent="0" shrinkToFit="false"/>
      <protection locked="true" hidden="false"/>
    </xf>
    <xf numFmtId="168" fontId="10" fillId="0" borderId="15" xfId="0" applyFont="true" applyBorder="true" applyAlignment="true" applyProtection="false">
      <alignment horizontal="general" vertical="center" textRotation="0" wrapText="false" indent="0" shrinkToFit="false"/>
      <protection locked="true" hidden="false"/>
    </xf>
    <xf numFmtId="167" fontId="10" fillId="0" borderId="22" xfId="0" applyFont="true" applyBorder="true" applyAlignment="true" applyProtection="false">
      <alignment horizontal="left"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8" fontId="13"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8" fontId="10" fillId="0" borderId="21" xfId="0" applyFont="true" applyBorder="true" applyAlignment="true" applyProtection="false">
      <alignment horizontal="center" vertical="center" textRotation="0" wrapText="false" indent="0" shrinkToFit="false"/>
      <protection locked="true" hidden="false"/>
    </xf>
    <xf numFmtId="168" fontId="10" fillId="0" borderId="2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8" fontId="10" fillId="0" borderId="23" xfId="0" applyFont="true" applyBorder="true" applyAlignment="true" applyProtection="false">
      <alignment horizontal="center" vertical="center" textRotation="0" wrapText="false" indent="0" shrinkToFit="false"/>
      <protection locked="true" hidden="false"/>
    </xf>
    <xf numFmtId="168" fontId="10" fillId="0" borderId="23" xfId="0" applyFont="true" applyBorder="true" applyAlignment="true" applyProtection="false">
      <alignment horizontal="general" vertical="center" textRotation="0" wrapText="false" indent="0" shrinkToFit="false"/>
      <protection locked="true" hidden="false"/>
    </xf>
    <xf numFmtId="166" fontId="10" fillId="0" borderId="18" xfId="16" applyFont="true" applyBorder="true" applyAlignment="true" applyProtection="true">
      <alignment horizontal="general" vertical="center" textRotation="0" wrapText="false" indent="0" shrinkToFit="false"/>
      <protection locked="true" hidden="false"/>
    </xf>
    <xf numFmtId="169" fontId="10" fillId="0" borderId="4"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6" fontId="10" fillId="0" borderId="32" xfId="16"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6" fontId="10" fillId="0" borderId="36" xfId="16" applyFont="true" applyBorder="true" applyAlignment="true" applyProtection="tru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9" xfId="0" applyFont="true" applyBorder="true" applyAlignment="true" applyProtection="false">
      <alignment horizontal="general" vertical="center"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6" fontId="10" fillId="0" borderId="21" xfId="16" applyFont="true" applyBorder="true" applyAlignment="true" applyProtection="true">
      <alignment horizontal="general" vertical="center" textRotation="0" wrapText="false" indent="0" shrinkToFit="false"/>
      <protection locked="true" hidden="false"/>
    </xf>
    <xf numFmtId="169" fontId="10" fillId="0" borderId="15" xfId="0" applyFont="true" applyBorder="true" applyAlignment="true" applyProtection="false">
      <alignment horizontal="general" vertical="center" textRotation="0" wrapText="false" indent="0" shrinkToFit="false"/>
      <protection locked="true" hidden="false"/>
    </xf>
    <xf numFmtId="170" fontId="10" fillId="0" borderId="31" xfId="0" applyFont="true" applyBorder="true" applyAlignment="true" applyProtection="false">
      <alignment horizontal="right" vertical="center" textRotation="0" wrapText="false" indent="0" shrinkToFit="false"/>
      <protection locked="true" hidden="false"/>
    </xf>
    <xf numFmtId="170" fontId="10" fillId="0" borderId="9" xfId="0" applyFont="true" applyBorder="true" applyAlignment="true" applyProtection="false">
      <alignment horizontal="right" vertical="center" textRotation="0" wrapText="false" indent="0" shrinkToFit="false"/>
      <protection locked="true" hidden="false"/>
    </xf>
    <xf numFmtId="170" fontId="10" fillId="0" borderId="1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71" fontId="10" fillId="0" borderId="2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2" xfId="16" applyFont="true" applyBorder="true" applyAlignment="true" applyProtection="true">
      <alignment horizontal="general" vertical="bottom" textRotation="0" wrapText="false" indent="0" shrinkToFit="false"/>
      <protection locked="true" hidden="false"/>
    </xf>
    <xf numFmtId="166" fontId="10" fillId="0" borderId="4" xfId="16" applyFont="true" applyBorder="true" applyAlignment="true" applyProtection="true">
      <alignment horizontal="general" vertical="bottom" textRotation="0" wrapText="false" indent="0" shrinkToFit="false"/>
      <protection locked="true" hidden="false"/>
    </xf>
    <xf numFmtId="172" fontId="10" fillId="0" borderId="5" xfId="16"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bottom" textRotation="0" wrapText="false" indent="0" shrinkToFit="false"/>
      <protection locked="true" hidden="false"/>
    </xf>
    <xf numFmtId="166" fontId="10" fillId="0" borderId="37" xfId="16" applyFont="true" applyBorder="true" applyAlignment="true" applyProtection="true">
      <alignment horizontal="general" vertical="bottom" textRotation="0" wrapText="false" indent="0" shrinkToFit="false"/>
      <protection locked="true" hidden="false"/>
    </xf>
    <xf numFmtId="172" fontId="10" fillId="0" borderId="39" xfId="16" applyFont="true" applyBorder="true" applyAlignment="true" applyProtection="true">
      <alignment horizontal="right" vertical="bottom"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center" textRotation="0" wrapText="false" indent="0" shrinkToFit="false"/>
      <protection locked="true" hidden="false"/>
    </xf>
    <xf numFmtId="166" fontId="10" fillId="0" borderId="48" xfId="16" applyFont="true" applyBorder="true" applyAlignment="true" applyProtection="true">
      <alignment horizontal="general"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6" fontId="10" fillId="0" borderId="9" xfId="16" applyFont="true" applyBorder="true" applyAlignment="true" applyProtection="true">
      <alignment horizontal="general" vertical="center" textRotation="0" wrapText="false" indent="0" shrinkToFit="false"/>
      <protection locked="true" hidden="false"/>
    </xf>
    <xf numFmtId="166" fontId="10" fillId="0" borderId="20" xfId="16" applyFont="true" applyBorder="true" applyAlignment="true" applyProtection="true">
      <alignment horizontal="general" vertical="center"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6" fontId="10" fillId="0" borderId="49"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center" textRotation="0" wrapText="false" indent="0" shrinkToFit="false"/>
      <protection locked="true" hidden="false"/>
    </xf>
    <xf numFmtId="166" fontId="10" fillId="0" borderId="51" xfId="16" applyFont="true" applyBorder="true" applyAlignment="true" applyProtection="tru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6" fontId="10" fillId="0" borderId="2" xfId="16" applyFont="true" applyBorder="true" applyAlignment="true" applyProtection="true">
      <alignment horizontal="general" vertical="center" textRotation="0" wrapText="false" indent="0" shrinkToFit="false"/>
      <protection locked="true" hidden="false"/>
    </xf>
    <xf numFmtId="166" fontId="10" fillId="0" borderId="4" xfId="16" applyFont="true" applyBorder="true" applyAlignment="true" applyProtection="true">
      <alignment horizontal="general" vertical="center" textRotation="0" wrapText="fals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center" textRotation="0" wrapText="false" indent="0" shrinkToFit="false"/>
      <protection locked="true" hidden="false"/>
    </xf>
    <xf numFmtId="166" fontId="10" fillId="0" borderId="37" xfId="16" applyFont="true" applyBorder="true" applyAlignment="true" applyProtection="true">
      <alignment horizontal="general" vertical="center" textRotation="0" wrapText="false" indent="0" shrinkToFit="false"/>
      <protection locked="true" hidden="false"/>
    </xf>
    <xf numFmtId="166" fontId="10" fillId="0" borderId="39" xfId="16" applyFont="true" applyBorder="true" applyAlignment="true" applyProtection="tru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6" fontId="10" fillId="0" borderId="5" xfId="16" applyFont="true" applyBorder="true" applyAlignment="true" applyProtection="true">
      <alignment horizontal="general" vertical="bottom"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39" xfId="16" applyFont="true" applyBorder="true" applyAlignment="true" applyProtection="true">
      <alignment horizontal="general" vertical="bottom" textRotation="0" wrapText="false" indent="0" shrinkToFit="false"/>
      <protection locked="true" hidden="false"/>
    </xf>
    <xf numFmtId="166" fontId="10" fillId="0" borderId="45"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bottom" textRotation="0" wrapText="false" indent="0" shrinkToFit="false"/>
      <protection locked="true" hidden="false"/>
    </xf>
    <xf numFmtId="166" fontId="10" fillId="0" borderId="9" xfId="16" applyFont="true" applyBorder="true" applyAlignment="true" applyProtection="true">
      <alignment horizontal="general" vertical="bottom" textRotation="0" wrapText="false" indent="0" shrinkToFit="false"/>
      <protection locked="true" hidden="false"/>
    </xf>
    <xf numFmtId="166" fontId="10" fillId="0" borderId="7"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center"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true" hidden="false"/>
    </xf>
    <xf numFmtId="166" fontId="10" fillId="0" borderId="31"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6" fontId="10" fillId="0" borderId="54" xfId="16" applyFont="true" applyBorder="true" applyAlignment="true" applyProtection="true">
      <alignment horizontal="general" vertical="center" textRotation="0" wrapText="false" indent="0" shrinkToFit="false"/>
      <protection locked="true" hidden="false"/>
    </xf>
    <xf numFmtId="166" fontId="10" fillId="0" borderId="55" xfId="16"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6" fontId="10" fillId="0" borderId="46" xfId="16" applyFont="true" applyBorder="true" applyAlignment="true" applyProtection="true">
      <alignment horizontal="general" vertical="bottom" textRotation="0" wrapText="false" indent="0" shrinkToFit="false"/>
      <protection locked="true" hidden="false"/>
    </xf>
    <xf numFmtId="166" fontId="10" fillId="0" borderId="13" xfId="16" applyFont="true" applyBorder="true" applyAlignment="true" applyProtection="true">
      <alignment horizontal="general" vertical="center" textRotation="0" wrapText="false" indent="0" shrinkToFit="false"/>
      <protection locked="true" hidden="false"/>
    </xf>
    <xf numFmtId="166" fontId="10" fillId="0" borderId="15" xfId="16" applyFont="true" applyBorder="true" applyAlignment="true" applyProtection="true">
      <alignment horizontal="general" vertical="bottom" textRotation="0" wrapText="false" indent="0" shrinkToFit="false"/>
      <protection locked="true" hidden="false"/>
    </xf>
    <xf numFmtId="166" fontId="10" fillId="0" borderId="1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29600</xdr:colOff>
      <xdr:row>3</xdr:row>
      <xdr:rowOff>19080</xdr:rowOff>
    </xdr:from>
    <xdr:to>
      <xdr:col>31</xdr:col>
      <xdr:colOff>229320</xdr:colOff>
      <xdr:row>8</xdr:row>
      <xdr:rowOff>229320</xdr:rowOff>
    </xdr:to>
    <xdr:pic>
      <xdr:nvPicPr>
        <xdr:cNvPr id="0" name="Picture 1" descr=""/>
        <xdr:cNvPicPr/>
      </xdr:nvPicPr>
      <xdr:blipFill>
        <a:blip r:embed="rId1">
          <a:grayscl/>
        </a:blip>
        <a:stretch/>
      </xdr:blipFill>
      <xdr:spPr>
        <a:xfrm>
          <a:off x="6021720" y="784800"/>
          <a:ext cx="1245960" cy="148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R4" activeCellId="0" sqref="R4"/>
    </sheetView>
  </sheetViews>
  <sheetFormatPr defaultColWidth="8.9921875" defaultRowHeight="14.25" zeroHeight="false" outlineLevelRow="0" outlineLevelCol="0"/>
  <cols>
    <col collapsed="false" customWidth="true" hidden="false" outlineLevel="0" max="5" min="1" style="1" width="2.62"/>
    <col collapsed="false" customWidth="true" hidden="false" outlineLevel="0" max="6" min="6" style="1" width="3.49"/>
    <col collapsed="false" customWidth="true" hidden="false" outlineLevel="0" max="7" min="7" style="1" width="2.62"/>
    <col collapsed="false" customWidth="true" hidden="false" outlineLevel="0" max="35" min="8" style="1" width="2.87"/>
    <col collapsed="false" customWidth="true" hidden="false" outlineLevel="0" max="36" min="36" style="1" width="4.12"/>
    <col collapsed="false" customWidth="true" hidden="false" outlineLevel="0" max="56" min="37" style="1" width="2.62"/>
    <col collapsed="false" customWidth="false" hidden="false" outlineLevel="0" max="257" min="57" style="1" width="8.99"/>
  </cols>
  <sheetData>
    <row r="1" customFormat="false" ht="20.1" hidden="false" customHeight="true" outlineLevel="0" collapsed="false">
      <c r="A1" s="2"/>
      <c r="AA1" s="3" t="s">
        <v>0</v>
      </c>
    </row>
    <row r="2" customFormat="false" ht="20.1" hidden="false" customHeight="true" outlineLevel="0" collapsed="false">
      <c r="A2" s="4"/>
      <c r="AA2" s="5" t="s">
        <v>1</v>
      </c>
      <c r="AB2" s="5"/>
      <c r="AC2" s="5"/>
      <c r="AD2" s="5"/>
      <c r="AE2" s="5"/>
      <c r="AF2" s="5"/>
      <c r="AG2" s="5"/>
      <c r="AH2" s="5"/>
    </row>
    <row r="3" customFormat="false" ht="20.1" hidden="false" customHeight="true" outlineLevel="0" collapsed="false">
      <c r="A3" s="4"/>
      <c r="AA3" s="6"/>
      <c r="AB3" s="6"/>
      <c r="AC3" s="6"/>
      <c r="AD3" s="6"/>
      <c r="AE3" s="6"/>
      <c r="AF3" s="6"/>
      <c r="AG3" s="6"/>
      <c r="AH3" s="6"/>
    </row>
    <row r="4" customFormat="false" ht="20.1" hidden="false" customHeight="true" outlineLevel="0" collapsed="false">
      <c r="A4" s="4"/>
      <c r="AA4" s="6"/>
      <c r="AB4" s="6"/>
      <c r="AC4" s="6"/>
      <c r="AD4" s="6"/>
      <c r="AE4" s="6"/>
      <c r="AF4" s="6"/>
      <c r="AG4" s="6"/>
      <c r="AH4" s="6"/>
    </row>
    <row r="5" customFormat="false" ht="20.1" hidden="false" customHeight="true" outlineLevel="0" collapsed="false">
      <c r="A5" s="4"/>
      <c r="AA5" s="4"/>
      <c r="AB5" s="4"/>
      <c r="AC5" s="4"/>
      <c r="AD5" s="4"/>
      <c r="AE5" s="4"/>
      <c r="AF5" s="4"/>
      <c r="AG5" s="4"/>
      <c r="AH5" s="4"/>
    </row>
    <row r="6" customFormat="false" ht="20.1" hidden="false" customHeight="true" outlineLevel="0" collapsed="false">
      <c r="A6" s="4"/>
    </row>
    <row r="7" customFormat="false" ht="20.1" hidden="false" customHeight="true" outlineLevel="0" collapsed="false">
      <c r="A7" s="4"/>
    </row>
    <row r="8" customFormat="false" ht="20.1" hidden="false" customHeight="true" outlineLevel="0" collapsed="false">
      <c r="A8" s="7"/>
      <c r="B8" s="4"/>
      <c r="C8" s="4"/>
      <c r="D8" s="4"/>
      <c r="F8" s="8" t="s">
        <v>2</v>
      </c>
    </row>
    <row r="9" customFormat="false" ht="20.1" hidden="false" customHeight="true" outlineLevel="0" collapsed="false">
      <c r="A9" s="7"/>
      <c r="B9" s="4"/>
      <c r="C9" s="4"/>
      <c r="D9" s="4"/>
    </row>
    <row r="10" s="9" customFormat="true" ht="99" hidden="false" customHeight="true" outlineLevel="0" collapsed="false">
      <c r="B10" s="10" t="s">
        <v>3</v>
      </c>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row>
    <row r="11" customFormat="false" ht="12" hidden="false" customHeight="true" outlineLevel="0" collapsed="false">
      <c r="A11" s="11"/>
      <c r="B11" s="11"/>
    </row>
    <row r="12" customFormat="false" ht="20.1" hidden="false" customHeight="true" outlineLevel="0" collapsed="false">
      <c r="V12" s="1" t="s">
        <v>4</v>
      </c>
    </row>
    <row r="13" customFormat="false" ht="20.1" hidden="false" customHeight="true" outlineLevel="0" collapsed="false">
      <c r="F13" s="12" t="s">
        <v>5</v>
      </c>
      <c r="G13" s="13"/>
      <c r="H13" s="13"/>
      <c r="I13" s="13"/>
      <c r="J13" s="12" t="s">
        <v>6</v>
      </c>
      <c r="K13" s="14"/>
      <c r="L13" s="15" t="s">
        <v>7</v>
      </c>
      <c r="M13" s="13"/>
      <c r="N13" s="16" t="s">
        <v>8</v>
      </c>
      <c r="O13" s="14"/>
      <c r="P13" s="13" t="s">
        <v>9</v>
      </c>
      <c r="Q13" s="13"/>
      <c r="R13" s="16" t="s">
        <v>10</v>
      </c>
      <c r="S13" s="14"/>
      <c r="T13" s="17" t="s">
        <v>11</v>
      </c>
      <c r="U13" s="13"/>
      <c r="V13" s="15" t="s">
        <v>12</v>
      </c>
      <c r="W13" s="14"/>
      <c r="X13" s="17" t="s">
        <v>13</v>
      </c>
      <c r="Y13" s="13"/>
      <c r="Z13" s="15" t="s">
        <v>14</v>
      </c>
      <c r="AA13" s="18"/>
      <c r="AB13" s="17" t="s">
        <v>15</v>
      </c>
      <c r="AC13" s="18"/>
    </row>
    <row r="14" customFormat="false" ht="20.1" hidden="false" customHeight="true" outlineLevel="0" collapsed="false">
      <c r="F14" s="19" t="s">
        <v>16</v>
      </c>
      <c r="G14" s="20"/>
      <c r="H14" s="20"/>
      <c r="I14" s="20"/>
      <c r="J14" s="21"/>
      <c r="K14" s="22" t="s">
        <v>17</v>
      </c>
      <c r="L14" s="23"/>
      <c r="M14" s="24" t="s">
        <v>18</v>
      </c>
      <c r="N14" s="23"/>
      <c r="O14" s="22" t="s">
        <v>19</v>
      </c>
      <c r="P14" s="24"/>
      <c r="Q14" s="24" t="s">
        <v>20</v>
      </c>
      <c r="R14" s="23"/>
      <c r="S14" s="22" t="s">
        <v>21</v>
      </c>
      <c r="T14" s="24"/>
      <c r="U14" s="24" t="s">
        <v>22</v>
      </c>
      <c r="V14" s="23"/>
      <c r="W14" s="22" t="s">
        <v>23</v>
      </c>
      <c r="X14" s="24"/>
      <c r="Y14" s="24" t="s">
        <v>24</v>
      </c>
      <c r="Z14" s="25" t="s">
        <v>25</v>
      </c>
      <c r="AA14" s="25"/>
      <c r="AB14" s="26" t="s">
        <v>26</v>
      </c>
      <c r="AC14" s="26"/>
    </row>
    <row r="15" customFormat="false" ht="20.1" hidden="false" customHeight="true" outlineLevel="0" collapsed="false">
      <c r="F15" s="19" t="s">
        <v>27</v>
      </c>
      <c r="G15" s="20"/>
      <c r="H15" s="20"/>
      <c r="I15" s="20"/>
      <c r="J15" s="21"/>
      <c r="K15" s="22" t="s">
        <v>28</v>
      </c>
      <c r="L15" s="23"/>
      <c r="M15" s="24" t="s">
        <v>24</v>
      </c>
      <c r="N15" s="23"/>
      <c r="O15" s="22" t="s">
        <v>29</v>
      </c>
      <c r="P15" s="24"/>
      <c r="Q15" s="24" t="s">
        <v>30</v>
      </c>
      <c r="R15" s="23"/>
      <c r="S15" s="22" t="s">
        <v>22</v>
      </c>
      <c r="T15" s="24"/>
      <c r="U15" s="24" t="s">
        <v>31</v>
      </c>
      <c r="V15" s="23"/>
      <c r="W15" s="22" t="s">
        <v>32</v>
      </c>
      <c r="X15" s="24"/>
      <c r="Y15" s="24" t="s">
        <v>33</v>
      </c>
      <c r="Z15" s="25" t="s">
        <v>34</v>
      </c>
      <c r="AA15" s="25"/>
      <c r="AB15" s="26" t="s">
        <v>35</v>
      </c>
      <c r="AC15" s="26"/>
    </row>
    <row r="16" customFormat="false" ht="20.1" hidden="false" customHeight="true" outlineLevel="0" collapsed="false">
      <c r="F16" s="19" t="s">
        <v>36</v>
      </c>
      <c r="G16" s="20"/>
      <c r="H16" s="20"/>
      <c r="I16" s="20"/>
      <c r="J16" s="21"/>
      <c r="K16" s="22" t="s">
        <v>37</v>
      </c>
      <c r="L16" s="23"/>
      <c r="M16" s="24" t="s">
        <v>38</v>
      </c>
      <c r="N16" s="23"/>
      <c r="O16" s="22" t="s">
        <v>39</v>
      </c>
      <c r="P16" s="24"/>
      <c r="Q16" s="24" t="s">
        <v>37</v>
      </c>
      <c r="R16" s="23"/>
      <c r="S16" s="22" t="s">
        <v>40</v>
      </c>
      <c r="T16" s="24"/>
      <c r="U16" s="24" t="s">
        <v>41</v>
      </c>
      <c r="V16" s="23"/>
      <c r="W16" s="22" t="s">
        <v>42</v>
      </c>
      <c r="X16" s="24"/>
      <c r="Y16" s="24" t="s">
        <v>43</v>
      </c>
      <c r="Z16" s="25" t="s">
        <v>44</v>
      </c>
      <c r="AA16" s="25"/>
      <c r="AB16" s="26" t="s">
        <v>45</v>
      </c>
      <c r="AC16" s="26"/>
    </row>
    <row r="17" customFormat="false" ht="20.1" hidden="false" customHeight="true" outlineLevel="0" collapsed="false">
      <c r="F17" s="27" t="s">
        <v>46</v>
      </c>
      <c r="G17" s="20"/>
      <c r="H17" s="20"/>
      <c r="I17" s="20"/>
      <c r="J17" s="21"/>
      <c r="K17" s="22" t="s">
        <v>47</v>
      </c>
      <c r="L17" s="23"/>
      <c r="M17" s="24" t="s">
        <v>48</v>
      </c>
      <c r="N17" s="23"/>
      <c r="O17" s="22" t="s">
        <v>49</v>
      </c>
      <c r="P17" s="24"/>
      <c r="Q17" s="24" t="s">
        <v>50</v>
      </c>
      <c r="R17" s="23"/>
      <c r="S17" s="22" t="s">
        <v>51</v>
      </c>
      <c r="T17" s="24"/>
      <c r="U17" s="24" t="s">
        <v>52</v>
      </c>
      <c r="V17" s="23"/>
      <c r="W17" s="22" t="s">
        <v>23</v>
      </c>
      <c r="X17" s="24"/>
      <c r="Y17" s="24" t="s">
        <v>53</v>
      </c>
      <c r="Z17" s="25" t="s">
        <v>28</v>
      </c>
      <c r="AA17" s="25"/>
      <c r="AB17" s="26" t="s">
        <v>26</v>
      </c>
      <c r="AC17" s="26"/>
    </row>
    <row r="18" customFormat="false" ht="20.1" hidden="false" customHeight="true" outlineLevel="0" collapsed="false">
      <c r="F18" s="28" t="s">
        <v>36</v>
      </c>
      <c r="G18" s="29"/>
      <c r="H18" s="29"/>
      <c r="I18" s="29"/>
      <c r="J18" s="30"/>
      <c r="K18" s="31" t="s">
        <v>54</v>
      </c>
      <c r="L18" s="32"/>
      <c r="M18" s="33" t="s">
        <v>55</v>
      </c>
      <c r="N18" s="32"/>
      <c r="O18" s="31" t="s">
        <v>56</v>
      </c>
      <c r="P18" s="33"/>
      <c r="Q18" s="33" t="s">
        <v>41</v>
      </c>
      <c r="R18" s="32"/>
      <c r="S18" s="31" t="s">
        <v>57</v>
      </c>
      <c r="T18" s="33"/>
      <c r="U18" s="33" t="s">
        <v>57</v>
      </c>
      <c r="V18" s="32"/>
      <c r="W18" s="31" t="s">
        <v>58</v>
      </c>
      <c r="X18" s="33"/>
      <c r="Y18" s="33" t="s">
        <v>59</v>
      </c>
      <c r="Z18" s="34" t="s">
        <v>40</v>
      </c>
      <c r="AA18" s="34"/>
      <c r="AB18" s="35" t="s">
        <v>58</v>
      </c>
      <c r="AC18" s="35"/>
    </row>
    <row r="19" customFormat="false" ht="20.1" hidden="false" customHeight="true" outlineLevel="0" collapsed="false">
      <c r="G19" s="1" t="s">
        <v>60</v>
      </c>
    </row>
    <row r="20" customFormat="false" ht="20.25" hidden="false" customHeight="true" outlineLevel="0" collapsed="false"/>
    <row r="21" customFormat="false" ht="20.1" hidden="false" customHeight="true" outlineLevel="0" collapsed="false"/>
    <row r="22" customFormat="false" ht="20.1" hidden="false" customHeight="true" outlineLevel="0" collapsed="false">
      <c r="B22" s="36" t="s">
        <v>61</v>
      </c>
    </row>
    <row r="23" customFormat="false" ht="142.5" hidden="false" customHeight="true" outlineLevel="0" collapsed="false">
      <c r="B23" s="37" t="s">
        <v>62</v>
      </c>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row>
    <row r="24" customFormat="false" ht="10.5" hidden="false" customHeight="true" outlineLevel="0" collapsed="false"/>
    <row r="25" customFormat="false" ht="20.1" hidden="false" customHeight="true" outlineLevel="0" collapsed="false">
      <c r="AB25" s="1" t="s">
        <v>4</v>
      </c>
    </row>
    <row r="26" customFormat="false" ht="20.1" hidden="false" customHeight="true" outlineLevel="0" collapsed="false">
      <c r="D26" s="12" t="s">
        <v>5</v>
      </c>
      <c r="E26" s="13"/>
      <c r="F26" s="13"/>
      <c r="G26" s="18"/>
      <c r="H26" s="38" t="s">
        <v>6</v>
      </c>
      <c r="I26" s="38"/>
      <c r="J26" s="39" t="s">
        <v>7</v>
      </c>
      <c r="K26" s="39"/>
      <c r="L26" s="40" t="s">
        <v>8</v>
      </c>
      <c r="M26" s="40"/>
      <c r="N26" s="41" t="s">
        <v>9</v>
      </c>
      <c r="O26" s="41"/>
      <c r="P26" s="40" t="s">
        <v>10</v>
      </c>
      <c r="Q26" s="40"/>
      <c r="R26" s="39" t="s">
        <v>11</v>
      </c>
      <c r="S26" s="39"/>
      <c r="T26" s="42" t="s">
        <v>12</v>
      </c>
      <c r="U26" s="42"/>
      <c r="V26" s="39" t="s">
        <v>13</v>
      </c>
      <c r="W26" s="39"/>
      <c r="X26" s="42" t="s">
        <v>14</v>
      </c>
      <c r="Y26" s="42"/>
      <c r="Z26" s="39" t="s">
        <v>63</v>
      </c>
      <c r="AA26" s="39"/>
      <c r="AB26" s="42" t="s">
        <v>64</v>
      </c>
      <c r="AC26" s="42"/>
      <c r="AD26" s="39" t="s">
        <v>65</v>
      </c>
      <c r="AE26" s="39"/>
      <c r="AF26" s="43" t="s">
        <v>6</v>
      </c>
      <c r="AG26" s="43"/>
      <c r="AH26" s="44" t="s">
        <v>15</v>
      </c>
      <c r="AI26" s="44"/>
    </row>
    <row r="27" customFormat="false" ht="20.1" hidden="false" customHeight="true" outlineLevel="0" collapsed="false">
      <c r="D27" s="19" t="s">
        <v>16</v>
      </c>
      <c r="E27" s="20"/>
      <c r="F27" s="20"/>
      <c r="G27" s="45"/>
      <c r="H27" s="24"/>
      <c r="I27" s="22" t="s">
        <v>66</v>
      </c>
      <c r="J27" s="24"/>
      <c r="K27" s="24" t="s">
        <v>67</v>
      </c>
      <c r="L27" s="23"/>
      <c r="M27" s="22" t="s">
        <v>68</v>
      </c>
      <c r="N27" s="24"/>
      <c r="O27" s="24" t="s">
        <v>69</v>
      </c>
      <c r="P27" s="23"/>
      <c r="Q27" s="22" t="s">
        <v>70</v>
      </c>
      <c r="R27" s="24"/>
      <c r="S27" s="24" t="s">
        <v>71</v>
      </c>
      <c r="T27" s="23"/>
      <c r="U27" s="22" t="s">
        <v>69</v>
      </c>
      <c r="V27" s="24"/>
      <c r="W27" s="24" t="s">
        <v>72</v>
      </c>
      <c r="X27" s="46" t="s">
        <v>73</v>
      </c>
      <c r="Y27" s="46"/>
      <c r="Z27" s="46" t="s">
        <v>74</v>
      </c>
      <c r="AA27" s="46"/>
      <c r="AB27" s="46" t="s">
        <v>75</v>
      </c>
      <c r="AC27" s="46"/>
      <c r="AD27" s="46" t="s">
        <v>76</v>
      </c>
      <c r="AE27" s="46"/>
      <c r="AF27" s="25" t="s">
        <v>77</v>
      </c>
      <c r="AG27" s="25"/>
      <c r="AH27" s="26" t="s">
        <v>78</v>
      </c>
      <c r="AI27" s="26"/>
    </row>
    <row r="28" customFormat="false" ht="20.1" hidden="false" customHeight="true" outlineLevel="0" collapsed="false">
      <c r="D28" s="19" t="s">
        <v>27</v>
      </c>
      <c r="E28" s="20"/>
      <c r="F28" s="20"/>
      <c r="G28" s="45"/>
      <c r="H28" s="24"/>
      <c r="I28" s="22" t="s">
        <v>79</v>
      </c>
      <c r="J28" s="24"/>
      <c r="K28" s="24" t="s">
        <v>80</v>
      </c>
      <c r="L28" s="23"/>
      <c r="M28" s="22" t="s">
        <v>81</v>
      </c>
      <c r="N28" s="24"/>
      <c r="O28" s="24" t="s">
        <v>82</v>
      </c>
      <c r="P28" s="23"/>
      <c r="Q28" s="22" t="s">
        <v>83</v>
      </c>
      <c r="R28" s="24"/>
      <c r="S28" s="24" t="s">
        <v>84</v>
      </c>
      <c r="T28" s="23"/>
      <c r="U28" s="22" t="s">
        <v>85</v>
      </c>
      <c r="V28" s="24"/>
      <c r="W28" s="24" t="s">
        <v>86</v>
      </c>
      <c r="X28" s="46" t="s">
        <v>87</v>
      </c>
      <c r="Y28" s="46"/>
      <c r="Z28" s="46" t="s">
        <v>88</v>
      </c>
      <c r="AA28" s="46"/>
      <c r="AB28" s="46" t="s">
        <v>89</v>
      </c>
      <c r="AC28" s="46"/>
      <c r="AD28" s="46" t="s">
        <v>90</v>
      </c>
      <c r="AE28" s="46"/>
      <c r="AF28" s="25" t="s">
        <v>91</v>
      </c>
      <c r="AG28" s="25"/>
      <c r="AH28" s="26" t="s">
        <v>92</v>
      </c>
      <c r="AI28" s="26"/>
    </row>
    <row r="29" customFormat="false" ht="20.1" hidden="false" customHeight="true" outlineLevel="0" collapsed="false">
      <c r="D29" s="19" t="s">
        <v>36</v>
      </c>
      <c r="E29" s="20"/>
      <c r="F29" s="20"/>
      <c r="G29" s="45"/>
      <c r="H29" s="24"/>
      <c r="I29" s="22" t="s">
        <v>93</v>
      </c>
      <c r="J29" s="24"/>
      <c r="K29" s="24" t="s">
        <v>57</v>
      </c>
      <c r="L29" s="23"/>
      <c r="M29" s="22" t="s">
        <v>94</v>
      </c>
      <c r="N29" s="24"/>
      <c r="O29" s="24" t="s">
        <v>95</v>
      </c>
      <c r="P29" s="23"/>
      <c r="Q29" s="22" t="s">
        <v>44</v>
      </c>
      <c r="R29" s="24"/>
      <c r="S29" s="24" t="s">
        <v>96</v>
      </c>
      <c r="T29" s="23"/>
      <c r="U29" s="22" t="s">
        <v>37</v>
      </c>
      <c r="V29" s="24"/>
      <c r="W29" s="24" t="s">
        <v>40</v>
      </c>
      <c r="X29" s="46" t="s">
        <v>44</v>
      </c>
      <c r="Y29" s="46"/>
      <c r="Z29" s="46" t="s">
        <v>94</v>
      </c>
      <c r="AA29" s="46"/>
      <c r="AB29" s="46" t="s">
        <v>97</v>
      </c>
      <c r="AC29" s="46"/>
      <c r="AD29" s="46" t="s">
        <v>97</v>
      </c>
      <c r="AE29" s="46"/>
      <c r="AF29" s="25" t="s">
        <v>97</v>
      </c>
      <c r="AG29" s="25"/>
      <c r="AH29" s="26" t="s">
        <v>37</v>
      </c>
      <c r="AI29" s="26"/>
    </row>
    <row r="30" customFormat="false" ht="20.1" hidden="false" customHeight="true" outlineLevel="0" collapsed="false">
      <c r="D30" s="27" t="s">
        <v>46</v>
      </c>
      <c r="E30" s="20"/>
      <c r="F30" s="20"/>
      <c r="G30" s="45"/>
      <c r="H30" s="24"/>
      <c r="I30" s="22" t="s">
        <v>98</v>
      </c>
      <c r="J30" s="24"/>
      <c r="K30" s="24" t="s">
        <v>99</v>
      </c>
      <c r="L30" s="23"/>
      <c r="M30" s="22" t="s">
        <v>67</v>
      </c>
      <c r="N30" s="24"/>
      <c r="O30" s="24" t="s">
        <v>100</v>
      </c>
      <c r="P30" s="23"/>
      <c r="Q30" s="22" t="s">
        <v>101</v>
      </c>
      <c r="R30" s="24"/>
      <c r="S30" s="24" t="s">
        <v>102</v>
      </c>
      <c r="T30" s="23"/>
      <c r="U30" s="22" t="s">
        <v>69</v>
      </c>
      <c r="V30" s="24"/>
      <c r="W30" s="24" t="s">
        <v>103</v>
      </c>
      <c r="X30" s="46" t="s">
        <v>104</v>
      </c>
      <c r="Y30" s="46"/>
      <c r="Z30" s="46" t="s">
        <v>105</v>
      </c>
      <c r="AA30" s="46"/>
      <c r="AB30" s="46" t="s">
        <v>106</v>
      </c>
      <c r="AC30" s="46"/>
      <c r="AD30" s="46" t="s">
        <v>107</v>
      </c>
      <c r="AE30" s="46"/>
      <c r="AF30" s="25" t="s">
        <v>108</v>
      </c>
      <c r="AG30" s="25"/>
      <c r="AH30" s="26" t="s">
        <v>104</v>
      </c>
      <c r="AI30" s="26"/>
    </row>
    <row r="31" customFormat="false" ht="20.1" hidden="false" customHeight="true" outlineLevel="0" collapsed="false">
      <c r="D31" s="28" t="s">
        <v>36</v>
      </c>
      <c r="E31" s="29"/>
      <c r="F31" s="29"/>
      <c r="G31" s="47"/>
      <c r="H31" s="33"/>
      <c r="I31" s="31" t="s">
        <v>94</v>
      </c>
      <c r="J31" s="33"/>
      <c r="K31" s="33" t="s">
        <v>97</v>
      </c>
      <c r="L31" s="32"/>
      <c r="M31" s="31" t="s">
        <v>109</v>
      </c>
      <c r="N31" s="33"/>
      <c r="O31" s="33" t="s">
        <v>57</v>
      </c>
      <c r="P31" s="32"/>
      <c r="Q31" s="31" t="s">
        <v>97</v>
      </c>
      <c r="R31" s="33"/>
      <c r="S31" s="33" t="s">
        <v>45</v>
      </c>
      <c r="T31" s="32"/>
      <c r="U31" s="31" t="s">
        <v>58</v>
      </c>
      <c r="V31" s="33"/>
      <c r="W31" s="33" t="s">
        <v>57</v>
      </c>
      <c r="X31" s="48" t="s">
        <v>94</v>
      </c>
      <c r="Y31" s="48"/>
      <c r="Z31" s="48" t="s">
        <v>110</v>
      </c>
      <c r="AA31" s="48"/>
      <c r="AB31" s="48" t="s">
        <v>57</v>
      </c>
      <c r="AC31" s="48"/>
      <c r="AD31" s="48" t="s">
        <v>57</v>
      </c>
      <c r="AE31" s="48"/>
      <c r="AF31" s="34" t="s">
        <v>41</v>
      </c>
      <c r="AG31" s="34"/>
      <c r="AH31" s="35" t="s">
        <v>97</v>
      </c>
      <c r="AI31" s="35"/>
    </row>
    <row r="32" customFormat="false" ht="20.1" hidden="false" customHeight="true" outlineLevel="0" collapsed="false">
      <c r="E32" s="1" t="s">
        <v>111</v>
      </c>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sheetData>
  <mergeCells count="57">
    <mergeCell ref="AA2:AH2"/>
    <mergeCell ref="B10:AI10"/>
    <mergeCell ref="Z14:AA14"/>
    <mergeCell ref="AB14:AC14"/>
    <mergeCell ref="Z15:AA15"/>
    <mergeCell ref="AB15:AC15"/>
    <mergeCell ref="Z16:AA16"/>
    <mergeCell ref="AB16:AC16"/>
    <mergeCell ref="Z17:AA17"/>
    <mergeCell ref="AB17:AC17"/>
    <mergeCell ref="Z18:AA18"/>
    <mergeCell ref="AB18:AC18"/>
    <mergeCell ref="B23:AJ23"/>
    <mergeCell ref="H26:I26"/>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X27:Y27"/>
    <mergeCell ref="Z27:AA27"/>
    <mergeCell ref="AB27:AC27"/>
    <mergeCell ref="AD27:AE27"/>
    <mergeCell ref="AF27:AG27"/>
    <mergeCell ref="AH27:AI27"/>
    <mergeCell ref="X28:Y28"/>
    <mergeCell ref="Z28:AA28"/>
    <mergeCell ref="AB28:AC28"/>
    <mergeCell ref="AD28:AE28"/>
    <mergeCell ref="AF28:AG28"/>
    <mergeCell ref="AH28:AI28"/>
    <mergeCell ref="X29:Y29"/>
    <mergeCell ref="Z29:AA29"/>
    <mergeCell ref="AB29:AC29"/>
    <mergeCell ref="AD29:AE29"/>
    <mergeCell ref="AF29:AG29"/>
    <mergeCell ref="AH29:AI29"/>
    <mergeCell ref="X30:Y30"/>
    <mergeCell ref="Z30:AA30"/>
    <mergeCell ref="AB30:AC30"/>
    <mergeCell ref="AD30:AE30"/>
    <mergeCell ref="AF30:AG30"/>
    <mergeCell ref="AH30:AI30"/>
    <mergeCell ref="X31:Y31"/>
    <mergeCell ref="Z31:AA31"/>
    <mergeCell ref="AB31:AC31"/>
    <mergeCell ref="AD31:AE31"/>
    <mergeCell ref="AF31:AG31"/>
    <mergeCell ref="AH31:AI31"/>
  </mergeCells>
  <printOptions headings="false" gridLines="false" gridLinesSet="true" horizontalCentered="false" verticalCentered="false"/>
  <pageMargins left="0.470138888888889" right="0.159722222222222" top="0.679861111111111" bottom="0.1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67" activeCellId="0" sqref="M67"/>
    </sheetView>
  </sheetViews>
  <sheetFormatPr defaultColWidth="8.96875" defaultRowHeight="13.5" zeroHeight="false" outlineLevelRow="0" outlineLevelCol="0"/>
  <cols>
    <col collapsed="false" customWidth="true" hidden="false" outlineLevel="0" max="9" min="3" style="0" width="9.12"/>
    <col collapsed="false" customWidth="true" hidden="false" outlineLevel="0" max="10" min="10" style="0" width="9.62"/>
  </cols>
  <sheetData>
    <row r="1" s="50" customFormat="true" ht="20.1" hidden="false" customHeight="true" outlineLevel="0" collapsed="false">
      <c r="A1" s="49" t="s">
        <v>112</v>
      </c>
      <c r="I1" s="51"/>
    </row>
    <row r="2" s="50" customFormat="true" ht="23.1" hidden="false" customHeight="true" outlineLevel="0" collapsed="false">
      <c r="A2" s="52"/>
      <c r="B2" s="52"/>
      <c r="I2" s="51"/>
    </row>
    <row r="3" s="50" customFormat="true" ht="23.1" hidden="false" customHeight="true" outlineLevel="0" collapsed="false">
      <c r="A3" s="53" t="s">
        <v>113</v>
      </c>
      <c r="B3" s="53"/>
    </row>
    <row r="4" s="50" customFormat="true" ht="23.1" hidden="false" customHeight="true" outlineLevel="0" collapsed="false">
      <c r="A4" s="54"/>
      <c r="B4" s="54"/>
    </row>
    <row r="5" s="50" customFormat="true" ht="23.1" hidden="false" customHeight="true" outlineLevel="0" collapsed="false">
      <c r="A5" s="55" t="s">
        <v>114</v>
      </c>
      <c r="J5" s="51" t="s">
        <v>115</v>
      </c>
    </row>
    <row r="6" s="50" customFormat="true" ht="23.1" hidden="false" customHeight="true" outlineLevel="0" collapsed="false">
      <c r="A6" s="56" t="s">
        <v>116</v>
      </c>
      <c r="B6" s="56"/>
      <c r="C6" s="57" t="s">
        <v>117</v>
      </c>
      <c r="D6" s="58" t="s">
        <v>118</v>
      </c>
      <c r="E6" s="58" t="s">
        <v>119</v>
      </c>
      <c r="F6" s="58" t="s">
        <v>120</v>
      </c>
      <c r="G6" s="58" t="s">
        <v>121</v>
      </c>
      <c r="H6" s="58" t="s">
        <v>122</v>
      </c>
      <c r="I6" s="59" t="s">
        <v>123</v>
      </c>
      <c r="J6" s="59"/>
      <c r="K6" s="56" t="s">
        <v>124</v>
      </c>
      <c r="L6" s="60"/>
    </row>
    <row r="7" s="50" customFormat="true" ht="23.1" hidden="false" customHeight="true" outlineLevel="0" collapsed="false">
      <c r="A7" s="61"/>
      <c r="B7" s="62" t="s">
        <v>16</v>
      </c>
      <c r="C7" s="63"/>
      <c r="D7" s="64" t="n">
        <v>115</v>
      </c>
      <c r="E7" s="64" t="n">
        <v>213</v>
      </c>
      <c r="F7" s="64" t="n">
        <v>171</v>
      </c>
      <c r="G7" s="64" t="n">
        <v>221</v>
      </c>
      <c r="H7" s="65" t="n">
        <v>213</v>
      </c>
      <c r="I7" s="66" t="n">
        <v>110</v>
      </c>
      <c r="J7" s="67"/>
      <c r="K7" s="68" t="n">
        <v>210</v>
      </c>
      <c r="L7" s="69"/>
    </row>
    <row r="8" s="50" customFormat="true" ht="23.1" hidden="false" customHeight="true" outlineLevel="0" collapsed="false">
      <c r="A8" s="70"/>
      <c r="B8" s="71" t="s">
        <v>27</v>
      </c>
      <c r="C8" s="72"/>
      <c r="D8" s="73" t="n">
        <v>171</v>
      </c>
      <c r="E8" s="73" t="n">
        <v>177</v>
      </c>
      <c r="F8" s="73" t="n">
        <v>146</v>
      </c>
      <c r="G8" s="73" t="n">
        <v>114</v>
      </c>
      <c r="H8" s="74" t="n">
        <v>201</v>
      </c>
      <c r="I8" s="75" t="n">
        <v>43</v>
      </c>
      <c r="J8" s="76"/>
      <c r="K8" s="77" t="n">
        <v>185</v>
      </c>
      <c r="L8" s="69"/>
    </row>
    <row r="9" s="50" customFormat="true" ht="23.1" hidden="false" customHeight="true" outlineLevel="0" collapsed="false">
      <c r="A9" s="70" t="s">
        <v>125</v>
      </c>
      <c r="B9" s="78" t="s">
        <v>126</v>
      </c>
      <c r="C9" s="79" t="s">
        <v>127</v>
      </c>
      <c r="D9" s="80" t="n">
        <f aca="false">D7/D8*100</f>
        <v>67.2514619883041</v>
      </c>
      <c r="E9" s="80" t="n">
        <f aca="false">E7/E8*100</f>
        <v>120.338983050847</v>
      </c>
      <c r="F9" s="80" t="n">
        <f aca="false">F7/F8*100</f>
        <v>117.123287671233</v>
      </c>
      <c r="G9" s="80" t="n">
        <f aca="false">G7/G8*100</f>
        <v>193.859649122807</v>
      </c>
      <c r="H9" s="81" t="n">
        <f aca="false">H7/H8*100</f>
        <v>105.970149253731</v>
      </c>
      <c r="I9" s="81" t="n">
        <f aca="false">I7/I8*100</f>
        <v>255.813953488372</v>
      </c>
      <c r="J9" s="76"/>
      <c r="K9" s="82" t="n">
        <f aca="false">K7/K8*100</f>
        <v>113.513513513514</v>
      </c>
      <c r="L9" s="83"/>
    </row>
    <row r="10" s="50" customFormat="true" ht="23.1" hidden="false" customHeight="true" outlineLevel="0" collapsed="false">
      <c r="A10" s="84"/>
      <c r="B10" s="85" t="s">
        <v>128</v>
      </c>
      <c r="C10" s="86"/>
      <c r="D10" s="86" t="n">
        <v>158</v>
      </c>
      <c r="E10" s="86" t="n">
        <v>167</v>
      </c>
      <c r="F10" s="86" t="n">
        <v>167</v>
      </c>
      <c r="G10" s="86" t="n">
        <v>135</v>
      </c>
      <c r="H10" s="87" t="n">
        <v>200</v>
      </c>
      <c r="I10" s="87" t="n">
        <v>79</v>
      </c>
      <c r="J10" s="76"/>
      <c r="K10" s="88" t="n">
        <v>190</v>
      </c>
      <c r="L10" s="54"/>
    </row>
    <row r="11" s="50" customFormat="true" ht="23.1" hidden="false" customHeight="true" outlineLevel="0" collapsed="false">
      <c r="A11" s="89"/>
      <c r="B11" s="90" t="s">
        <v>126</v>
      </c>
      <c r="C11" s="91" t="s">
        <v>127</v>
      </c>
      <c r="D11" s="92" t="n">
        <f aca="false">D7/D10*100</f>
        <v>72.7848101265823</v>
      </c>
      <c r="E11" s="92" t="n">
        <f aca="false">E7/E10*100</f>
        <v>127.544910179641</v>
      </c>
      <c r="F11" s="92" t="n">
        <f aca="false">F7/F10*100</f>
        <v>102.395209580838</v>
      </c>
      <c r="G11" s="92" t="n">
        <f aca="false">G7/G10*100</f>
        <v>163.703703703704</v>
      </c>
      <c r="H11" s="93" t="n">
        <f aca="false">H7/H10*100</f>
        <v>106.5</v>
      </c>
      <c r="I11" s="93" t="n">
        <f aca="false">I7/I10*100</f>
        <v>139.240506329114</v>
      </c>
      <c r="J11" s="94"/>
      <c r="K11" s="95" t="n">
        <f aca="false">K7/K10*100</f>
        <v>110.526315789474</v>
      </c>
      <c r="L11" s="83"/>
    </row>
    <row r="12" s="50" customFormat="true" ht="23.1" hidden="false" customHeight="true" outlineLevel="0" collapsed="false">
      <c r="A12" s="61"/>
      <c r="B12" s="62" t="s">
        <v>16</v>
      </c>
      <c r="C12" s="96" t="n">
        <v>154</v>
      </c>
      <c r="D12" s="97" t="n">
        <v>151</v>
      </c>
      <c r="E12" s="97" t="n">
        <v>167</v>
      </c>
      <c r="F12" s="97" t="n">
        <v>133</v>
      </c>
      <c r="G12" s="97" t="n">
        <v>159</v>
      </c>
      <c r="H12" s="98" t="n">
        <v>188</v>
      </c>
      <c r="I12" s="99" t="n">
        <v>177</v>
      </c>
      <c r="J12" s="100" t="n">
        <v>202</v>
      </c>
      <c r="K12" s="101" t="n">
        <v>173</v>
      </c>
      <c r="L12" s="54"/>
    </row>
    <row r="13" s="50" customFormat="true" ht="23.1" hidden="false" customHeight="true" outlineLevel="0" collapsed="false">
      <c r="A13" s="70"/>
      <c r="B13" s="71" t="s">
        <v>27</v>
      </c>
      <c r="C13" s="102" t="n">
        <v>163</v>
      </c>
      <c r="D13" s="103" t="n">
        <v>169</v>
      </c>
      <c r="E13" s="103" t="n">
        <v>213</v>
      </c>
      <c r="F13" s="103" t="n">
        <v>144</v>
      </c>
      <c r="G13" s="103" t="n">
        <v>131</v>
      </c>
      <c r="H13" s="104" t="n">
        <v>176</v>
      </c>
      <c r="I13" s="87" t="n">
        <v>169</v>
      </c>
      <c r="J13" s="76"/>
      <c r="K13" s="88" t="n">
        <v>166</v>
      </c>
      <c r="L13" s="54"/>
    </row>
    <row r="14" s="50" customFormat="true" ht="23.1" hidden="false" customHeight="true" outlineLevel="0" collapsed="false">
      <c r="A14" s="70" t="s">
        <v>129</v>
      </c>
      <c r="B14" s="78" t="s">
        <v>126</v>
      </c>
      <c r="C14" s="80" t="n">
        <f aca="false">C12/C13*100</f>
        <v>94.478527607362</v>
      </c>
      <c r="D14" s="80" t="n">
        <f aca="false">D12/D13*100</f>
        <v>89.3491124260355</v>
      </c>
      <c r="E14" s="80" t="n">
        <f aca="false">E12/E13*100</f>
        <v>78.4037558685446</v>
      </c>
      <c r="F14" s="80" t="n">
        <f aca="false">F12/F13*100</f>
        <v>92.3611111111111</v>
      </c>
      <c r="G14" s="80" t="n">
        <f aca="false">G12/G13*100</f>
        <v>121.374045801527</v>
      </c>
      <c r="H14" s="81" t="n">
        <f aca="false">H12/H13*100</f>
        <v>106.818181818182</v>
      </c>
      <c r="I14" s="81" t="n">
        <f aca="false">I12/I13*100</f>
        <v>104.733727810651</v>
      </c>
      <c r="J14" s="76"/>
      <c r="K14" s="82" t="n">
        <f aca="false">K12/K13*100</f>
        <v>104.21686746988</v>
      </c>
      <c r="L14" s="83"/>
    </row>
    <row r="15" s="50" customFormat="true" ht="23.1" hidden="false" customHeight="true" outlineLevel="0" collapsed="false">
      <c r="A15" s="84"/>
      <c r="B15" s="85" t="s">
        <v>128</v>
      </c>
      <c r="C15" s="86" t="n">
        <v>153</v>
      </c>
      <c r="D15" s="86" t="n">
        <v>167</v>
      </c>
      <c r="E15" s="86" t="n">
        <v>207</v>
      </c>
      <c r="F15" s="86" t="n">
        <v>158</v>
      </c>
      <c r="G15" s="86" t="n">
        <v>150</v>
      </c>
      <c r="H15" s="87" t="n">
        <v>183</v>
      </c>
      <c r="I15" s="87" t="n">
        <v>172</v>
      </c>
      <c r="J15" s="76"/>
      <c r="K15" s="88" t="n">
        <v>173</v>
      </c>
      <c r="L15" s="54"/>
    </row>
    <row r="16" s="50" customFormat="true" ht="23.1" hidden="false" customHeight="true" outlineLevel="0" collapsed="false">
      <c r="A16" s="89"/>
      <c r="B16" s="105" t="s">
        <v>126</v>
      </c>
      <c r="C16" s="92" t="n">
        <f aca="false">C12/C15*100</f>
        <v>100.653594771242</v>
      </c>
      <c r="D16" s="92" t="n">
        <f aca="false">D12/D15*100</f>
        <v>90.4191616766467</v>
      </c>
      <c r="E16" s="92" t="n">
        <f aca="false">E12/E15*100</f>
        <v>80.6763285024155</v>
      </c>
      <c r="F16" s="92" t="n">
        <f aca="false">F12/F15*100</f>
        <v>84.1772151898734</v>
      </c>
      <c r="G16" s="92" t="n">
        <f aca="false">G12/G15*100</f>
        <v>106</v>
      </c>
      <c r="H16" s="93" t="n">
        <f aca="false">H12/H15*100</f>
        <v>102.732240437158</v>
      </c>
      <c r="I16" s="93" t="n">
        <f aca="false">I12/I15*100</f>
        <v>102.906976744186</v>
      </c>
      <c r="J16" s="94"/>
      <c r="K16" s="95" t="n">
        <f aca="false">K12/K15*100</f>
        <v>100</v>
      </c>
      <c r="L16" s="83"/>
    </row>
    <row r="17" s="50" customFormat="true" ht="23.1" hidden="false" customHeight="true" outlineLevel="0" collapsed="false">
      <c r="B17" s="106" t="s">
        <v>130</v>
      </c>
    </row>
    <row r="18" s="50" customFormat="true" ht="23.1" hidden="false" customHeight="true" outlineLevel="0" collapsed="false">
      <c r="B18" s="106" t="s">
        <v>131</v>
      </c>
    </row>
    <row r="19" s="50" customFormat="true" ht="23.1" hidden="false" customHeight="true" outlineLevel="0" collapsed="false">
      <c r="B19" s="106" t="s">
        <v>132</v>
      </c>
    </row>
    <row r="20" s="50" customFormat="true" ht="22.7" hidden="false" customHeight="true" outlineLevel="0" collapsed="false">
      <c r="B20" s="106" t="s">
        <v>133</v>
      </c>
    </row>
    <row r="21" s="50" customFormat="true" ht="23.1" hidden="false" customHeight="true" outlineLevel="0" collapsed="false">
      <c r="A21" s="55" t="s">
        <v>134</v>
      </c>
      <c r="J21" s="51" t="s">
        <v>115</v>
      </c>
      <c r="K21" s="52"/>
    </row>
    <row r="22" s="50" customFormat="true" ht="23.1" hidden="false" customHeight="true" outlineLevel="0" collapsed="false">
      <c r="A22" s="56" t="s">
        <v>116</v>
      </c>
      <c r="B22" s="56"/>
      <c r="C22" s="57" t="s">
        <v>117</v>
      </c>
      <c r="D22" s="58" t="s">
        <v>118</v>
      </c>
      <c r="E22" s="58" t="s">
        <v>119</v>
      </c>
      <c r="F22" s="58" t="s">
        <v>120</v>
      </c>
      <c r="G22" s="58" t="s">
        <v>121</v>
      </c>
      <c r="H22" s="58" t="s">
        <v>122</v>
      </c>
      <c r="I22" s="59" t="s">
        <v>123</v>
      </c>
      <c r="J22" s="59"/>
      <c r="K22" s="56" t="s">
        <v>124</v>
      </c>
    </row>
    <row r="23" s="50" customFormat="true" ht="23.1" hidden="false" customHeight="true" outlineLevel="0" collapsed="false">
      <c r="A23" s="61"/>
      <c r="B23" s="62" t="s">
        <v>16</v>
      </c>
      <c r="C23" s="107"/>
      <c r="D23" s="107"/>
      <c r="E23" s="107" t="n">
        <v>469</v>
      </c>
      <c r="F23" s="107" t="n">
        <v>385</v>
      </c>
      <c r="G23" s="107" t="n">
        <v>377</v>
      </c>
      <c r="H23" s="107" t="n">
        <v>400</v>
      </c>
      <c r="I23" s="66" t="n">
        <v>183</v>
      </c>
      <c r="J23" s="67"/>
      <c r="K23" s="101" t="n">
        <v>397</v>
      </c>
    </row>
    <row r="24" s="50" customFormat="true" ht="23.1" hidden="false" customHeight="true" outlineLevel="0" collapsed="false">
      <c r="A24" s="70"/>
      <c r="B24" s="71" t="s">
        <v>27</v>
      </c>
      <c r="C24" s="108"/>
      <c r="D24" s="108"/>
      <c r="E24" s="108" t="n">
        <v>392</v>
      </c>
      <c r="F24" s="108" t="n">
        <v>339</v>
      </c>
      <c r="G24" s="108" t="n">
        <v>388</v>
      </c>
      <c r="H24" s="108" t="n">
        <v>410</v>
      </c>
      <c r="I24" s="75" t="n">
        <v>319</v>
      </c>
      <c r="J24" s="76"/>
      <c r="K24" s="88" t="n">
        <v>388</v>
      </c>
    </row>
    <row r="25" s="50" customFormat="true" ht="23.1" hidden="false" customHeight="true" outlineLevel="0" collapsed="false">
      <c r="A25" s="109" t="s">
        <v>6</v>
      </c>
      <c r="B25" s="78" t="s">
        <v>126</v>
      </c>
      <c r="C25" s="110" t="s">
        <v>127</v>
      </c>
      <c r="D25" s="110" t="s">
        <v>127</v>
      </c>
      <c r="E25" s="111" t="n">
        <f aca="false">E23/E24*100</f>
        <v>119.642857142857</v>
      </c>
      <c r="F25" s="111" t="n">
        <f aca="false">F23/F24*100</f>
        <v>113.569321533923</v>
      </c>
      <c r="G25" s="111" t="n">
        <f aca="false">G23/G24*100</f>
        <v>97.1649484536083</v>
      </c>
      <c r="H25" s="111" t="n">
        <f aca="false">H23/H24*100</f>
        <v>97.5609756097561</v>
      </c>
      <c r="I25" s="81" t="n">
        <f aca="false">I23/I24*100</f>
        <v>57.3667711598746</v>
      </c>
      <c r="J25" s="76"/>
      <c r="K25" s="82" t="n">
        <f aca="false">K23/K24*100</f>
        <v>102.319587628866</v>
      </c>
    </row>
    <row r="26" s="50" customFormat="true" ht="23.1" hidden="false" customHeight="true" outlineLevel="0" collapsed="false">
      <c r="A26" s="84"/>
      <c r="B26" s="85" t="s">
        <v>128</v>
      </c>
      <c r="C26" s="112"/>
      <c r="D26" s="112"/>
      <c r="E26" s="112" t="n">
        <v>407</v>
      </c>
      <c r="F26" s="112" t="n">
        <v>320</v>
      </c>
      <c r="G26" s="112" t="n">
        <v>292</v>
      </c>
      <c r="H26" s="112" t="n">
        <v>371</v>
      </c>
      <c r="I26" s="87" t="n">
        <v>369</v>
      </c>
      <c r="J26" s="76"/>
      <c r="K26" s="88" t="n">
        <v>353</v>
      </c>
    </row>
    <row r="27" s="50" customFormat="true" ht="23.1" hidden="false" customHeight="true" outlineLevel="0" collapsed="false">
      <c r="A27" s="89"/>
      <c r="B27" s="90" t="s">
        <v>126</v>
      </c>
      <c r="C27" s="91" t="s">
        <v>127</v>
      </c>
      <c r="D27" s="113" t="s">
        <v>127</v>
      </c>
      <c r="E27" s="114" t="n">
        <f aca="false">E23/E26*100</f>
        <v>115.233415233415</v>
      </c>
      <c r="F27" s="114" t="n">
        <f aca="false">F23/F26*100</f>
        <v>120.3125</v>
      </c>
      <c r="G27" s="114" t="n">
        <f aca="false">G23/G26*100</f>
        <v>129.109589041096</v>
      </c>
      <c r="H27" s="114" t="n">
        <f aca="false">H23/H26*100</f>
        <v>107.816711590296</v>
      </c>
      <c r="I27" s="93" t="n">
        <f aca="false">I23/I26*100</f>
        <v>49.5934959349594</v>
      </c>
      <c r="J27" s="94"/>
      <c r="K27" s="95" t="n">
        <f aca="false">K23/K26*100</f>
        <v>112.464589235127</v>
      </c>
    </row>
    <row r="28" s="50" customFormat="true" ht="23.1" hidden="false" customHeight="true" outlineLevel="0" collapsed="false">
      <c r="A28" s="61"/>
      <c r="B28" s="62" t="s">
        <v>16</v>
      </c>
      <c r="C28" s="107" t="n">
        <v>243</v>
      </c>
      <c r="D28" s="107" t="n">
        <v>268</v>
      </c>
      <c r="E28" s="107" t="n">
        <v>365</v>
      </c>
      <c r="F28" s="107" t="n">
        <v>279</v>
      </c>
      <c r="G28" s="107" t="n">
        <v>304</v>
      </c>
      <c r="H28" s="107" t="n">
        <v>290</v>
      </c>
      <c r="I28" s="99" t="n">
        <v>298</v>
      </c>
      <c r="J28" s="100" t="n">
        <v>324</v>
      </c>
      <c r="K28" s="101" t="n">
        <v>288</v>
      </c>
    </row>
    <row r="29" s="50" customFormat="true" ht="23.1" hidden="false" customHeight="true" outlineLevel="0" collapsed="false">
      <c r="A29" s="70"/>
      <c r="B29" s="71" t="s">
        <v>27</v>
      </c>
      <c r="C29" s="108" t="n">
        <v>227</v>
      </c>
      <c r="D29" s="108" t="n">
        <v>309</v>
      </c>
      <c r="E29" s="108" t="n">
        <v>355</v>
      </c>
      <c r="F29" s="108" t="n">
        <v>266</v>
      </c>
      <c r="G29" s="108" t="n">
        <v>222</v>
      </c>
      <c r="H29" s="108" t="n">
        <v>274</v>
      </c>
      <c r="I29" s="87" t="n">
        <v>290</v>
      </c>
      <c r="J29" s="76"/>
      <c r="K29" s="88" t="n">
        <v>265</v>
      </c>
    </row>
    <row r="30" s="50" customFormat="true" ht="23.1" hidden="false" customHeight="true" outlineLevel="0" collapsed="false">
      <c r="A30" s="109" t="s">
        <v>135</v>
      </c>
      <c r="B30" s="78" t="s">
        <v>126</v>
      </c>
      <c r="C30" s="111" t="n">
        <f aca="false">C28/C29*100</f>
        <v>107.04845814978</v>
      </c>
      <c r="D30" s="111" t="n">
        <f aca="false">D28/D29*100</f>
        <v>86.7313915857605</v>
      </c>
      <c r="E30" s="111" t="n">
        <f aca="false">E28/E29*100</f>
        <v>102.816901408451</v>
      </c>
      <c r="F30" s="111" t="n">
        <f aca="false">F28/F29*100</f>
        <v>104.887218045113</v>
      </c>
      <c r="G30" s="111" t="n">
        <f aca="false">G28/G29*100</f>
        <v>136.936936936937</v>
      </c>
      <c r="H30" s="111" t="n">
        <f aca="false">H28/H29*100</f>
        <v>105.839416058394</v>
      </c>
      <c r="I30" s="81" t="n">
        <f aca="false">I28/I29*100</f>
        <v>102.758620689655</v>
      </c>
      <c r="J30" s="76"/>
      <c r="K30" s="82" t="n">
        <f aca="false">K28/K29*100</f>
        <v>108.679245283019</v>
      </c>
    </row>
    <row r="31" s="50" customFormat="true" ht="23.1" hidden="false" customHeight="true" outlineLevel="0" collapsed="false">
      <c r="A31" s="84"/>
      <c r="B31" s="85" t="s">
        <v>128</v>
      </c>
      <c r="C31" s="112" t="n">
        <v>243</v>
      </c>
      <c r="D31" s="112" t="n">
        <v>308</v>
      </c>
      <c r="E31" s="112" t="n">
        <v>372</v>
      </c>
      <c r="F31" s="112" t="n">
        <v>283</v>
      </c>
      <c r="G31" s="112" t="n">
        <v>257</v>
      </c>
      <c r="H31" s="112" t="n">
        <v>287</v>
      </c>
      <c r="I31" s="87" t="n">
        <v>304</v>
      </c>
      <c r="J31" s="76"/>
      <c r="K31" s="88" t="n">
        <v>282</v>
      </c>
    </row>
    <row r="32" s="50" customFormat="true" ht="23.1" hidden="false" customHeight="true" outlineLevel="0" collapsed="false">
      <c r="A32" s="89"/>
      <c r="B32" s="90" t="s">
        <v>126</v>
      </c>
      <c r="C32" s="114" t="n">
        <f aca="false">C28/C31*100</f>
        <v>100</v>
      </c>
      <c r="D32" s="114" t="n">
        <f aca="false">D28/D31*100</f>
        <v>87.012987012987</v>
      </c>
      <c r="E32" s="114" t="n">
        <f aca="false">E28/E31*100</f>
        <v>98.1182795698925</v>
      </c>
      <c r="F32" s="114" t="n">
        <f aca="false">F28/F31*100</f>
        <v>98.5865724381626</v>
      </c>
      <c r="G32" s="114" t="n">
        <f aca="false">G28/G31*100</f>
        <v>118.287937743191</v>
      </c>
      <c r="H32" s="114" t="n">
        <f aca="false">H28/H31*100</f>
        <v>101.045296167247</v>
      </c>
      <c r="I32" s="93" t="n">
        <f aca="false">I28/I31*100</f>
        <v>98.0263157894737</v>
      </c>
      <c r="J32" s="94"/>
      <c r="K32" s="95" t="n">
        <f aca="false">K28/K31*100</f>
        <v>102.127659574468</v>
      </c>
    </row>
    <row r="33" s="50" customFormat="true" ht="23.1" hidden="false" customHeight="true" outlineLevel="0" collapsed="false">
      <c r="B33" s="106" t="s">
        <v>136</v>
      </c>
    </row>
    <row r="34" s="50" customFormat="true" ht="23.1" hidden="false" customHeight="true" outlineLevel="0" collapsed="false">
      <c r="B34" s="106" t="s">
        <v>132</v>
      </c>
    </row>
    <row r="35" s="50" customFormat="true" ht="23.1" hidden="false" customHeight="true" outlineLevel="0" collapsed="false">
      <c r="B35" s="106" t="s">
        <v>133</v>
      </c>
    </row>
    <row r="36" s="50" customFormat="true" ht="23.1" hidden="false" customHeight="true" outlineLevel="0" collapsed="false">
      <c r="B36" s="106" t="s">
        <v>137</v>
      </c>
    </row>
    <row r="37" s="50" customFormat="true" ht="23.1" hidden="false" customHeight="true" outlineLevel="0" collapsed="false"/>
    <row r="38" s="50" customFormat="true" ht="23.1" hidden="false" customHeight="true" outlineLevel="0" collapsed="false"/>
    <row r="39" s="50" customFormat="true" ht="19.5" hidden="false" customHeight="true" outlineLevel="0" collapsed="false">
      <c r="A39" s="49" t="s">
        <v>138</v>
      </c>
      <c r="I39" s="51"/>
    </row>
    <row r="40" s="50" customFormat="true" ht="17.85" hidden="false" customHeight="true" outlineLevel="0" collapsed="false">
      <c r="J40" s="50" t="s">
        <v>139</v>
      </c>
      <c r="K40" s="52"/>
    </row>
    <row r="41" s="50" customFormat="true" ht="17.85" hidden="false" customHeight="true" outlineLevel="0" collapsed="false">
      <c r="A41" s="56" t="s">
        <v>116</v>
      </c>
      <c r="B41" s="56"/>
      <c r="C41" s="57" t="s">
        <v>117</v>
      </c>
      <c r="D41" s="58" t="s">
        <v>118</v>
      </c>
      <c r="E41" s="58" t="s">
        <v>119</v>
      </c>
      <c r="F41" s="58" t="s">
        <v>120</v>
      </c>
      <c r="G41" s="58" t="s">
        <v>121</v>
      </c>
      <c r="H41" s="58" t="s">
        <v>122</v>
      </c>
      <c r="I41" s="59" t="s">
        <v>123</v>
      </c>
      <c r="J41" s="59"/>
      <c r="K41" s="56" t="s">
        <v>124</v>
      </c>
      <c r="L41" s="60"/>
    </row>
    <row r="42" s="50" customFormat="true" ht="17.85" hidden="false" customHeight="true" outlineLevel="0" collapsed="false">
      <c r="A42" s="61"/>
      <c r="B42" s="62" t="s">
        <v>16</v>
      </c>
      <c r="C42" s="115"/>
      <c r="D42" s="115" t="n">
        <v>1</v>
      </c>
      <c r="E42" s="115" t="n">
        <v>264</v>
      </c>
      <c r="F42" s="115" t="n">
        <v>1359</v>
      </c>
      <c r="G42" s="115" t="n">
        <v>263</v>
      </c>
      <c r="H42" s="116" t="n">
        <v>2393</v>
      </c>
      <c r="I42" s="117" t="n">
        <v>19</v>
      </c>
      <c r="J42" s="67"/>
      <c r="K42" s="118" t="n">
        <v>4299</v>
      </c>
      <c r="L42" s="119"/>
    </row>
    <row r="43" s="50" customFormat="true" ht="17.85" hidden="false" customHeight="true" outlineLevel="0" collapsed="false">
      <c r="A43" s="70"/>
      <c r="B43" s="71" t="s">
        <v>27</v>
      </c>
      <c r="C43" s="120"/>
      <c r="D43" s="120"/>
      <c r="E43" s="120" t="n">
        <v>328</v>
      </c>
      <c r="F43" s="120" t="n">
        <v>1250</v>
      </c>
      <c r="G43" s="120" t="n">
        <v>87</v>
      </c>
      <c r="H43" s="121" t="n">
        <v>2020</v>
      </c>
      <c r="I43" s="122" t="n">
        <v>53</v>
      </c>
      <c r="J43" s="76"/>
      <c r="K43" s="123" t="n">
        <v>3738</v>
      </c>
      <c r="L43" s="119"/>
    </row>
    <row r="44" s="50" customFormat="true" ht="17.85" hidden="false" customHeight="true" outlineLevel="0" collapsed="false">
      <c r="A44" s="109" t="s">
        <v>6</v>
      </c>
      <c r="B44" s="78" t="s">
        <v>126</v>
      </c>
      <c r="C44" s="80"/>
      <c r="D44" s="80"/>
      <c r="E44" s="80" t="n">
        <f aca="false">E42/E43*100</f>
        <v>80.4878048780488</v>
      </c>
      <c r="F44" s="80" t="n">
        <f aca="false">F42/F43*100</f>
        <v>108.72</v>
      </c>
      <c r="G44" s="80" t="n">
        <f aca="false">G42/G43*100</f>
        <v>302.298850574713</v>
      </c>
      <c r="H44" s="122" t="n">
        <f aca="false">H42/H43*100</f>
        <v>118.465346534653</v>
      </c>
      <c r="I44" s="122" t="n">
        <f aca="false">I42/I43*100</f>
        <v>35.8490566037736</v>
      </c>
      <c r="J44" s="76"/>
      <c r="K44" s="82" t="n">
        <f aca="false">K42/K43*100</f>
        <v>115.008025682183</v>
      </c>
      <c r="L44" s="119"/>
    </row>
    <row r="45" s="50" customFormat="true" ht="17.85" hidden="false" customHeight="true" outlineLevel="0" collapsed="false">
      <c r="A45" s="84"/>
      <c r="B45" s="85" t="s">
        <v>128</v>
      </c>
      <c r="C45" s="124"/>
      <c r="D45" s="124"/>
      <c r="E45" s="124" t="n">
        <v>234</v>
      </c>
      <c r="F45" s="124" t="n">
        <v>1334</v>
      </c>
      <c r="G45" s="124" t="n">
        <v>197</v>
      </c>
      <c r="H45" s="122" t="n">
        <v>1982</v>
      </c>
      <c r="I45" s="122" t="n">
        <v>46</v>
      </c>
      <c r="J45" s="76"/>
      <c r="K45" s="123" t="n">
        <v>3793</v>
      </c>
      <c r="L45" s="119"/>
    </row>
    <row r="46" s="50" customFormat="true" ht="17.85" hidden="false" customHeight="true" outlineLevel="0" collapsed="false">
      <c r="A46" s="89"/>
      <c r="B46" s="90" t="s">
        <v>126</v>
      </c>
      <c r="C46" s="92"/>
      <c r="D46" s="91"/>
      <c r="E46" s="92" t="n">
        <f aca="false">E42/E45*100</f>
        <v>112.820512820513</v>
      </c>
      <c r="F46" s="92" t="n">
        <f aca="false">F42/F45*100</f>
        <v>101.874062968516</v>
      </c>
      <c r="G46" s="92" t="n">
        <f aca="false">G42/G45*100</f>
        <v>133.502538071066</v>
      </c>
      <c r="H46" s="125" t="n">
        <f aca="false">H42/H45*100</f>
        <v>120.736629667003</v>
      </c>
      <c r="I46" s="125" t="n">
        <f aca="false">I42/I45*100</f>
        <v>41.304347826087</v>
      </c>
      <c r="J46" s="94"/>
      <c r="K46" s="95" t="n">
        <f aca="false">K42/K45*100</f>
        <v>113.340363828104</v>
      </c>
      <c r="L46" s="119"/>
    </row>
    <row r="47" s="50" customFormat="true" ht="17.85" hidden="false" customHeight="true" outlineLevel="0" collapsed="false">
      <c r="A47" s="61"/>
      <c r="B47" s="62" t="s">
        <v>16</v>
      </c>
      <c r="C47" s="115" t="n">
        <v>23023</v>
      </c>
      <c r="D47" s="115" t="n">
        <v>2467</v>
      </c>
      <c r="E47" s="115" t="n">
        <v>4402</v>
      </c>
      <c r="F47" s="115" t="n">
        <v>43661</v>
      </c>
      <c r="G47" s="115" t="n">
        <v>31515</v>
      </c>
      <c r="H47" s="116" t="n">
        <v>171914</v>
      </c>
      <c r="I47" s="126" t="n">
        <v>17905</v>
      </c>
      <c r="J47" s="100" t="n">
        <v>4903</v>
      </c>
      <c r="K47" s="118" t="n">
        <v>294887</v>
      </c>
      <c r="L47" s="119"/>
    </row>
    <row r="48" s="50" customFormat="true" ht="17.85" hidden="false" customHeight="true" outlineLevel="0" collapsed="false">
      <c r="A48" s="70"/>
      <c r="B48" s="71" t="s">
        <v>27</v>
      </c>
      <c r="C48" s="120" t="n">
        <v>22115</v>
      </c>
      <c r="D48" s="120" t="n">
        <v>1920</v>
      </c>
      <c r="E48" s="120" t="n">
        <v>4962</v>
      </c>
      <c r="F48" s="120" t="n">
        <v>36138</v>
      </c>
      <c r="G48" s="120" t="n">
        <v>31960</v>
      </c>
      <c r="H48" s="121" t="n">
        <v>157848</v>
      </c>
      <c r="I48" s="127" t="n">
        <v>15544</v>
      </c>
      <c r="J48" s="76"/>
      <c r="K48" s="123" t="n">
        <v>270487</v>
      </c>
      <c r="L48" s="119"/>
    </row>
    <row r="49" s="50" customFormat="true" ht="17.85" hidden="false" customHeight="true" outlineLevel="0" collapsed="false">
      <c r="A49" s="109" t="s">
        <v>135</v>
      </c>
      <c r="B49" s="78" t="s">
        <v>126</v>
      </c>
      <c r="C49" s="80" t="n">
        <f aca="false">C47/C48*100</f>
        <v>104.105810535835</v>
      </c>
      <c r="D49" s="80" t="n">
        <f aca="false">D47/D48*100</f>
        <v>128.489583333333</v>
      </c>
      <c r="E49" s="80" t="n">
        <f aca="false">E47/E48*100</f>
        <v>88.714228133817</v>
      </c>
      <c r="F49" s="80" t="n">
        <f aca="false">F47/F48*100</f>
        <v>120.817422104156</v>
      </c>
      <c r="G49" s="80" t="n">
        <f aca="false">G47/G48*100</f>
        <v>98.607634543179</v>
      </c>
      <c r="H49" s="122" t="n">
        <f aca="false">H47/H48*100</f>
        <v>108.911104353555</v>
      </c>
      <c r="I49" s="127" t="n">
        <f aca="false">I47/I48*100</f>
        <v>115.189140504375</v>
      </c>
      <c r="J49" s="76"/>
      <c r="K49" s="82" t="n">
        <f aca="false">K47/K48*100</f>
        <v>109.020766247546</v>
      </c>
      <c r="L49" s="119"/>
    </row>
    <row r="50" s="50" customFormat="true" ht="17.85" hidden="false" customHeight="true" outlineLevel="0" collapsed="false">
      <c r="A50" s="84"/>
      <c r="B50" s="85" t="s">
        <v>128</v>
      </c>
      <c r="C50" s="124" t="n">
        <v>23032</v>
      </c>
      <c r="D50" s="124" t="n">
        <v>2165</v>
      </c>
      <c r="E50" s="124" t="n">
        <v>5560</v>
      </c>
      <c r="F50" s="124" t="n">
        <v>40916</v>
      </c>
      <c r="G50" s="124" t="n">
        <v>28658</v>
      </c>
      <c r="H50" s="122" t="n">
        <v>158162</v>
      </c>
      <c r="I50" s="127" t="n">
        <v>15047</v>
      </c>
      <c r="J50" s="76"/>
      <c r="K50" s="123" t="n">
        <v>273541</v>
      </c>
      <c r="L50" s="119"/>
    </row>
    <row r="51" s="50" customFormat="true" ht="17.85" hidden="false" customHeight="true" outlineLevel="0" collapsed="false">
      <c r="A51" s="89"/>
      <c r="B51" s="90" t="s">
        <v>126</v>
      </c>
      <c r="C51" s="92" t="n">
        <f aca="false">C47/C50*100</f>
        <v>99.9609239319208</v>
      </c>
      <c r="D51" s="92" t="n">
        <f aca="false">D47/D50*100</f>
        <v>113.949191685912</v>
      </c>
      <c r="E51" s="92" t="n">
        <f aca="false">E47/E50*100</f>
        <v>79.1726618705036</v>
      </c>
      <c r="F51" s="92" t="n">
        <f aca="false">F47/F50*100</f>
        <v>106.708866946916</v>
      </c>
      <c r="G51" s="92" t="n">
        <f aca="false">G47/G50*100</f>
        <v>109.969293042083</v>
      </c>
      <c r="H51" s="125" t="n">
        <f aca="false">H47/H50*100</f>
        <v>108.694882462286</v>
      </c>
      <c r="I51" s="128" t="n">
        <f aca="false">I47/I50*100</f>
        <v>118.993819365987</v>
      </c>
      <c r="J51" s="94"/>
      <c r="K51" s="95" t="n">
        <f aca="false">K47/K50*100</f>
        <v>107.80358337507</v>
      </c>
      <c r="L51" s="119"/>
    </row>
    <row r="52" s="50" customFormat="true" ht="17.85" hidden="false" customHeight="true" outlineLevel="0" collapsed="false">
      <c r="B52" s="106" t="s">
        <v>140</v>
      </c>
      <c r="E52" s="106" t="s">
        <v>141</v>
      </c>
      <c r="F52" s="129" t="s">
        <v>127</v>
      </c>
      <c r="G52" s="106" t="s">
        <v>142</v>
      </c>
      <c r="H52" s="106" t="s">
        <v>15</v>
      </c>
      <c r="I52" s="130" t="n">
        <v>105</v>
      </c>
      <c r="J52" s="106" t="s">
        <v>143</v>
      </c>
    </row>
    <row r="53" s="50" customFormat="true" ht="17.85" hidden="false" customHeight="true" outlineLevel="0" collapsed="false">
      <c r="B53" s="106" t="s">
        <v>144</v>
      </c>
    </row>
    <row r="54" s="50" customFormat="true" ht="17.85" hidden="false" customHeight="true" outlineLevel="0" collapsed="false">
      <c r="B54" s="106" t="s">
        <v>131</v>
      </c>
    </row>
    <row r="55" s="50" customFormat="true" ht="17.85" hidden="false" customHeight="true" outlineLevel="0" collapsed="false">
      <c r="B55" s="106" t="s">
        <v>133</v>
      </c>
    </row>
    <row r="56" s="50" customFormat="true" ht="19.5" hidden="false" customHeight="true" outlineLevel="0" collapsed="false">
      <c r="A56" s="131" t="s">
        <v>145</v>
      </c>
    </row>
    <row r="57" s="50" customFormat="true" ht="17.85" hidden="false" customHeight="true" outlineLevel="0" collapsed="false">
      <c r="H57" s="132" t="s">
        <v>146</v>
      </c>
      <c r="I57" s="52"/>
    </row>
    <row r="58" s="50" customFormat="true" ht="17.85" hidden="false" customHeight="true" outlineLevel="0" collapsed="false">
      <c r="A58" s="56" t="s">
        <v>147</v>
      </c>
      <c r="B58" s="56"/>
      <c r="C58" s="56"/>
      <c r="D58" s="56"/>
      <c r="E58" s="58" t="s">
        <v>148</v>
      </c>
      <c r="F58" s="58"/>
      <c r="G58" s="133" t="s">
        <v>149</v>
      </c>
      <c r="H58" s="133"/>
      <c r="I58" s="134" t="s">
        <v>150</v>
      </c>
      <c r="J58" s="134"/>
      <c r="K58" s="134"/>
    </row>
    <row r="59" s="50" customFormat="true" ht="17.85" hidden="false" customHeight="true" outlineLevel="0" collapsed="false">
      <c r="A59" s="61"/>
      <c r="B59" s="135"/>
      <c r="C59" s="136" t="str">
        <f aca="false">$B$7</f>
        <v>１８年産</v>
      </c>
      <c r="D59" s="136"/>
      <c r="E59" s="137"/>
      <c r="F59" s="138" t="n">
        <v>4299</v>
      </c>
      <c r="G59" s="139"/>
      <c r="H59" s="138" t="n">
        <v>397</v>
      </c>
      <c r="I59" s="139"/>
      <c r="J59" s="138"/>
      <c r="K59" s="140" t="n">
        <v>1705</v>
      </c>
    </row>
    <row r="60" s="50" customFormat="true" ht="17.85" hidden="false" customHeight="true" outlineLevel="0" collapsed="false">
      <c r="A60" s="70"/>
      <c r="B60" s="60"/>
      <c r="C60" s="78" t="s">
        <v>27</v>
      </c>
      <c r="D60" s="78"/>
      <c r="E60" s="141"/>
      <c r="F60" s="142" t="n">
        <v>3738</v>
      </c>
      <c r="G60" s="143"/>
      <c r="H60" s="142" t="n">
        <v>388</v>
      </c>
      <c r="I60" s="143"/>
      <c r="J60" s="142"/>
      <c r="K60" s="144" t="n">
        <v>1449</v>
      </c>
    </row>
    <row r="61" s="50" customFormat="true" ht="17.85" hidden="false" customHeight="true" outlineLevel="0" collapsed="false">
      <c r="A61" s="70" t="s">
        <v>151</v>
      </c>
      <c r="B61" s="70"/>
      <c r="C61" s="145" t="s">
        <v>126</v>
      </c>
      <c r="D61" s="145"/>
      <c r="E61" s="146"/>
      <c r="F61" s="147" t="n">
        <f aca="false">F59/F60*100</f>
        <v>115.008025682183</v>
      </c>
      <c r="G61" s="148"/>
      <c r="H61" s="147" t="n">
        <f aca="false">H59/H60*100</f>
        <v>102.319587628866</v>
      </c>
      <c r="I61" s="148"/>
      <c r="J61" s="147"/>
      <c r="K61" s="149" t="n">
        <f aca="false">K59/K60*100</f>
        <v>117.667356797792</v>
      </c>
    </row>
    <row r="62" s="50" customFormat="true" ht="17.85" hidden="false" customHeight="true" outlineLevel="0" collapsed="false">
      <c r="A62" s="150"/>
      <c r="B62" s="151"/>
      <c r="C62" s="78" t="s">
        <v>128</v>
      </c>
      <c r="D62" s="78"/>
      <c r="E62" s="141"/>
      <c r="F62" s="152" t="n">
        <v>3793</v>
      </c>
      <c r="G62" s="153"/>
      <c r="H62" s="152" t="n">
        <v>353</v>
      </c>
      <c r="I62" s="153"/>
      <c r="J62" s="152"/>
      <c r="K62" s="154" t="n">
        <v>1341</v>
      </c>
    </row>
    <row r="63" s="50" customFormat="true" ht="17.85" hidden="false" customHeight="true" outlineLevel="0" collapsed="false">
      <c r="A63" s="155"/>
      <c r="B63" s="156"/>
      <c r="C63" s="90" t="s">
        <v>126</v>
      </c>
      <c r="D63" s="90"/>
      <c r="E63" s="89"/>
      <c r="F63" s="157" t="n">
        <f aca="false">F59/F62*100</f>
        <v>113.340363828104</v>
      </c>
      <c r="G63" s="158"/>
      <c r="H63" s="157" t="n">
        <f aca="false">H59/H62*100</f>
        <v>112.464589235127</v>
      </c>
      <c r="I63" s="158"/>
      <c r="J63" s="157"/>
      <c r="K63" s="159" t="n">
        <f aca="false">K59/K62*100</f>
        <v>127.143922445936</v>
      </c>
    </row>
    <row r="64" s="50" customFormat="true" ht="17.85" hidden="false" customHeight="true" outlineLevel="0" collapsed="false">
      <c r="A64" s="61"/>
      <c r="B64" s="135"/>
      <c r="C64" s="136" t="str">
        <f aca="false">$B$7</f>
        <v>１８年産</v>
      </c>
      <c r="D64" s="136"/>
      <c r="E64" s="160"/>
      <c r="F64" s="161" t="n">
        <v>282847</v>
      </c>
      <c r="G64" s="162"/>
      <c r="H64" s="161" t="n">
        <v>287</v>
      </c>
      <c r="I64" s="162"/>
      <c r="J64" s="161"/>
      <c r="K64" s="163" t="n">
        <v>81209</v>
      </c>
    </row>
    <row r="65" s="50" customFormat="true" ht="17.85" hidden="false" customHeight="true" outlineLevel="0" collapsed="false">
      <c r="A65" s="70"/>
      <c r="B65" s="151"/>
      <c r="C65" s="78" t="s">
        <v>27</v>
      </c>
      <c r="D65" s="78"/>
      <c r="E65" s="141"/>
      <c r="F65" s="164" t="n">
        <v>259188</v>
      </c>
      <c r="G65" s="165"/>
      <c r="H65" s="164" t="n">
        <v>264</v>
      </c>
      <c r="I65" s="165"/>
      <c r="J65" s="164"/>
      <c r="K65" s="166" t="n">
        <v>68313</v>
      </c>
    </row>
    <row r="66" s="50" customFormat="true" ht="17.85" hidden="false" customHeight="true" outlineLevel="0" collapsed="false">
      <c r="A66" s="70" t="s">
        <v>152</v>
      </c>
      <c r="B66" s="70"/>
      <c r="C66" s="78" t="s">
        <v>126</v>
      </c>
      <c r="D66" s="78"/>
      <c r="E66" s="141"/>
      <c r="F66" s="147" t="n">
        <f aca="false">F64/F65*100</f>
        <v>109.128123215581</v>
      </c>
      <c r="G66" s="153"/>
      <c r="H66" s="147" t="n">
        <f aca="false">H64/H65*100</f>
        <v>108.712121212121</v>
      </c>
      <c r="I66" s="153"/>
      <c r="J66" s="152"/>
      <c r="K66" s="149" t="n">
        <f aca="false">K64/K65*100</f>
        <v>118.877812422233</v>
      </c>
    </row>
    <row r="67" s="50" customFormat="true" ht="17.85" hidden="false" customHeight="true" outlineLevel="0" collapsed="false">
      <c r="A67" s="70"/>
      <c r="B67" s="151"/>
      <c r="C67" s="78" t="s">
        <v>128</v>
      </c>
      <c r="D67" s="78"/>
      <c r="E67" s="160"/>
      <c r="F67" s="152" t="n">
        <v>260832</v>
      </c>
      <c r="G67" s="153"/>
      <c r="H67" s="152" t="n">
        <v>279</v>
      </c>
      <c r="I67" s="153"/>
      <c r="J67" s="152"/>
      <c r="K67" s="154" t="n">
        <v>72891</v>
      </c>
    </row>
    <row r="68" s="50" customFormat="true" ht="17.85" hidden="false" customHeight="true" outlineLevel="0" collapsed="false">
      <c r="A68" s="167"/>
      <c r="B68" s="156"/>
      <c r="C68" s="90" t="s">
        <v>126</v>
      </c>
      <c r="D68" s="90"/>
      <c r="E68" s="89"/>
      <c r="F68" s="157" t="n">
        <f aca="false">F64/F67*100</f>
        <v>108.440298736351</v>
      </c>
      <c r="G68" s="158"/>
      <c r="H68" s="157" t="n">
        <f aca="false">H64/H67*100</f>
        <v>102.867383512545</v>
      </c>
      <c r="I68" s="158"/>
      <c r="J68" s="157"/>
      <c r="K68" s="159" t="n">
        <f aca="false">K64/K67*100</f>
        <v>111.411559726166</v>
      </c>
    </row>
    <row r="69" s="50" customFormat="true" ht="17.85" hidden="false" customHeight="true" outlineLevel="0" collapsed="false">
      <c r="B69" s="106" t="s">
        <v>153</v>
      </c>
    </row>
    <row r="70" s="50" customFormat="true" ht="17.85" hidden="false" customHeight="true" outlineLevel="0" collapsed="false"/>
    <row r="71" s="50" customFormat="true" ht="19.5" hidden="false" customHeight="true" outlineLevel="0" collapsed="false">
      <c r="A71" s="131" t="s">
        <v>154</v>
      </c>
    </row>
    <row r="72" s="50" customFormat="true" ht="17.85" hidden="false" customHeight="true" outlineLevel="0" collapsed="false">
      <c r="H72" s="52"/>
      <c r="I72" s="50" t="s">
        <v>155</v>
      </c>
      <c r="J72" s="52"/>
    </row>
    <row r="73" s="50" customFormat="true" ht="17.85" hidden="false" customHeight="true" outlineLevel="0" collapsed="false">
      <c r="A73" s="56" t="s">
        <v>147</v>
      </c>
      <c r="B73" s="56"/>
      <c r="C73" s="56"/>
      <c r="D73" s="56"/>
      <c r="E73" s="58" t="s">
        <v>156</v>
      </c>
      <c r="F73" s="58"/>
      <c r="G73" s="58" t="s">
        <v>157</v>
      </c>
      <c r="H73" s="58"/>
      <c r="I73" s="59" t="s">
        <v>158</v>
      </c>
      <c r="J73" s="59"/>
      <c r="K73" s="54"/>
    </row>
    <row r="74" s="50" customFormat="true" ht="17.85" hidden="false" customHeight="true" outlineLevel="0" collapsed="false">
      <c r="A74" s="61"/>
      <c r="B74" s="168"/>
      <c r="C74" s="136" t="str">
        <f aca="false">$B$7</f>
        <v>１８年産</v>
      </c>
      <c r="D74" s="136"/>
      <c r="E74" s="169"/>
      <c r="F74" s="138" t="n">
        <v>190</v>
      </c>
      <c r="G74" s="139"/>
      <c r="H74" s="138" t="n">
        <v>422</v>
      </c>
      <c r="I74" s="139"/>
      <c r="J74" s="170" t="n">
        <v>0</v>
      </c>
      <c r="K74" s="168"/>
    </row>
    <row r="75" s="50" customFormat="true" ht="17.85" hidden="false" customHeight="true" outlineLevel="0" collapsed="false">
      <c r="A75" s="84"/>
      <c r="B75" s="60"/>
      <c r="C75" s="78" t="s">
        <v>27</v>
      </c>
      <c r="D75" s="78"/>
      <c r="E75" s="171"/>
      <c r="F75" s="142" t="n">
        <v>196</v>
      </c>
      <c r="G75" s="143"/>
      <c r="H75" s="142" t="n">
        <v>304</v>
      </c>
      <c r="I75" s="143"/>
      <c r="J75" s="172" t="n">
        <v>0</v>
      </c>
      <c r="K75" s="54"/>
    </row>
    <row r="76" s="50" customFormat="true" ht="17.85" hidden="false" customHeight="true" outlineLevel="0" collapsed="false">
      <c r="A76" s="70" t="s">
        <v>151</v>
      </c>
      <c r="B76" s="70"/>
      <c r="C76" s="78" t="s">
        <v>126</v>
      </c>
      <c r="D76" s="78"/>
      <c r="E76" s="173"/>
      <c r="F76" s="147" t="n">
        <f aca="false">F74/F75*100</f>
        <v>96.9387755102041</v>
      </c>
      <c r="G76" s="174"/>
      <c r="H76" s="147" t="n">
        <f aca="false">H74/H75*100</f>
        <v>138.815789473684</v>
      </c>
      <c r="I76" s="148"/>
      <c r="J76" s="149" t="n">
        <f aca="false">IF(J74*J75&gt;0,J74/J75*100,0)</f>
        <v>0</v>
      </c>
      <c r="K76" s="54"/>
    </row>
    <row r="77" s="50" customFormat="true" ht="17.85" hidden="false" customHeight="true" outlineLevel="0" collapsed="false">
      <c r="A77" s="70"/>
      <c r="B77" s="60"/>
      <c r="C77" s="78" t="s">
        <v>128</v>
      </c>
      <c r="D77" s="78"/>
      <c r="E77" s="173"/>
      <c r="F77" s="152" t="n">
        <v>141</v>
      </c>
      <c r="G77" s="175"/>
      <c r="H77" s="176" t="n">
        <v>274</v>
      </c>
      <c r="I77" s="153"/>
      <c r="J77" s="154" t="n">
        <v>0</v>
      </c>
      <c r="K77" s="54"/>
    </row>
    <row r="78" s="50" customFormat="true" ht="17.85" hidden="false" customHeight="true" outlineLevel="0" collapsed="false">
      <c r="A78" s="155"/>
      <c r="B78" s="151"/>
      <c r="C78" s="78" t="s">
        <v>126</v>
      </c>
      <c r="D78" s="78"/>
      <c r="E78" s="177"/>
      <c r="F78" s="157" t="n">
        <f aca="false">F74/F77*100</f>
        <v>134.751773049645</v>
      </c>
      <c r="G78" s="178"/>
      <c r="H78" s="157" t="n">
        <f aca="false">H74/H77*100</f>
        <v>154.014598540146</v>
      </c>
      <c r="I78" s="158"/>
      <c r="J78" s="159" t="n">
        <f aca="false">IF(J74*J77&gt;0,J74/J77*100,0)</f>
        <v>0</v>
      </c>
      <c r="K78" s="54"/>
    </row>
    <row r="79" s="50" customFormat="true" ht="17.85" hidden="false" customHeight="true" outlineLevel="0" collapsed="false">
      <c r="A79" s="61"/>
      <c r="B79" s="135"/>
      <c r="C79" s="136" t="str">
        <f aca="false">$B$7</f>
        <v>１８年産</v>
      </c>
      <c r="D79" s="136"/>
      <c r="E79" s="179"/>
      <c r="F79" s="161" t="n">
        <v>57923</v>
      </c>
      <c r="G79" s="139"/>
      <c r="H79" s="180" t="n">
        <v>57923</v>
      </c>
      <c r="I79" s="181"/>
      <c r="J79" s="182"/>
      <c r="K79" s="54"/>
    </row>
    <row r="80" s="50" customFormat="true" ht="17.85" hidden="false" customHeight="true" outlineLevel="0" collapsed="false">
      <c r="A80" s="84"/>
      <c r="B80" s="151"/>
      <c r="C80" s="78" t="s">
        <v>27</v>
      </c>
      <c r="D80" s="78"/>
      <c r="E80" s="171"/>
      <c r="F80" s="164" t="n">
        <v>52439</v>
      </c>
      <c r="G80" s="143"/>
      <c r="H80" s="142" t="n">
        <v>52439</v>
      </c>
      <c r="I80" s="183"/>
      <c r="J80" s="184"/>
      <c r="K80" s="54"/>
    </row>
    <row r="81" s="50" customFormat="true" ht="17.85" hidden="false" customHeight="true" outlineLevel="0" collapsed="false">
      <c r="A81" s="70" t="s">
        <v>152</v>
      </c>
      <c r="B81" s="70"/>
      <c r="C81" s="145" t="s">
        <v>126</v>
      </c>
      <c r="D81" s="145"/>
      <c r="E81" s="173"/>
      <c r="F81" s="147" t="n">
        <f aca="false">F79/F80*100</f>
        <v>110.45786532924</v>
      </c>
      <c r="G81" s="174"/>
      <c r="H81" s="147" t="n">
        <f aca="false">H79/H80*100</f>
        <v>110.45786532924</v>
      </c>
      <c r="I81" s="183"/>
      <c r="J81" s="184"/>
      <c r="K81" s="54"/>
    </row>
    <row r="82" s="50" customFormat="true" ht="17.85" hidden="false" customHeight="true" outlineLevel="0" collapsed="false">
      <c r="A82" s="70"/>
      <c r="B82" s="151"/>
      <c r="C82" s="185" t="s">
        <v>128</v>
      </c>
      <c r="D82" s="185"/>
      <c r="E82" s="186"/>
      <c r="F82" s="147" t="n">
        <v>56909</v>
      </c>
      <c r="G82" s="174"/>
      <c r="H82" s="187" t="n">
        <v>56909</v>
      </c>
      <c r="I82" s="183"/>
      <c r="J82" s="184"/>
      <c r="K82" s="54"/>
    </row>
    <row r="83" s="50" customFormat="true" ht="17.85" hidden="false" customHeight="true" outlineLevel="0" collapsed="false">
      <c r="A83" s="167"/>
      <c r="B83" s="156"/>
      <c r="C83" s="90" t="s">
        <v>126</v>
      </c>
      <c r="D83" s="90"/>
      <c r="E83" s="177"/>
      <c r="F83" s="188" t="n">
        <f aca="false">F79/F82*100</f>
        <v>101.781791983693</v>
      </c>
      <c r="G83" s="189"/>
      <c r="H83" s="190" t="n">
        <f aca="false">H79/H82*100</f>
        <v>101.781791983693</v>
      </c>
      <c r="I83" s="158"/>
      <c r="J83" s="159"/>
      <c r="K83" s="54"/>
    </row>
    <row r="84" s="50" customFormat="true" ht="17.85" hidden="false" customHeight="true" outlineLevel="0" collapsed="false"/>
    <row r="85" s="50" customFormat="true" ht="20.1" hidden="false" customHeight="true" outlineLevel="0" collapsed="false"/>
  </sheetData>
  <mergeCells count="39">
    <mergeCell ref="A3:B3"/>
    <mergeCell ref="A6:B6"/>
    <mergeCell ref="I6:J6"/>
    <mergeCell ref="A22:B22"/>
    <mergeCell ref="I22:J22"/>
    <mergeCell ref="A41:B41"/>
    <mergeCell ref="I41:J41"/>
    <mergeCell ref="A58:D58"/>
    <mergeCell ref="E58:F58"/>
    <mergeCell ref="G58:H58"/>
    <mergeCell ref="I58:K58"/>
    <mergeCell ref="C59:D59"/>
    <mergeCell ref="C60:D60"/>
    <mergeCell ref="A61:B61"/>
    <mergeCell ref="C61:D61"/>
    <mergeCell ref="C62:D62"/>
    <mergeCell ref="C63:D63"/>
    <mergeCell ref="C64:D64"/>
    <mergeCell ref="C65:D65"/>
    <mergeCell ref="A66:B66"/>
    <mergeCell ref="C66:D66"/>
    <mergeCell ref="C67:D67"/>
    <mergeCell ref="C68:D68"/>
    <mergeCell ref="A73:D73"/>
    <mergeCell ref="E73:F73"/>
    <mergeCell ref="G73:H73"/>
    <mergeCell ref="I73:J73"/>
    <mergeCell ref="C74:D74"/>
    <mergeCell ref="C75:D75"/>
    <mergeCell ref="A76:B76"/>
    <mergeCell ref="C76:D76"/>
    <mergeCell ref="C77:D77"/>
    <mergeCell ref="C78:D78"/>
    <mergeCell ref="C79:D79"/>
    <mergeCell ref="C80:D80"/>
    <mergeCell ref="A81:B81"/>
    <mergeCell ref="C81:D81"/>
    <mergeCell ref="C82:D82"/>
    <mergeCell ref="C83:D83"/>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7-09-11T05:14:02Z</cp:lastPrinted>
  <dcterms:modified xsi:type="dcterms:W3CDTF">2007-10-11T02:36:29Z</dcterms:modified>
  <cp:revision>0</cp:revision>
  <dc:subject/>
  <dc:title/>
</cp:coreProperties>
</file>